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000" uniqueCount="21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A.7.1</t>
  </si>
  <si>
    <t xml:space="preserve">New EF CO2</t>
  </si>
  <si>
    <t xml:space="preserve">New AD, see NIR chapter 4.2.</t>
  </si>
  <si>
    <t xml:space="preserve">2.B</t>
  </si>
  <si>
    <t xml:space="preserve">2.C</t>
  </si>
  <si>
    <t xml:space="preserve">2.F</t>
  </si>
  <si>
    <t xml:space="preserve">Consumption of Halocarbons and SF6</t>
  </si>
  <si>
    <t xml:space="preserve">(Part 2 of 2)</t>
  </si>
  <si>
    <t xml:space="preserve">3</t>
  </si>
  <si>
    <t xml:space="preserve">Solvent and Other Product Use</t>
  </si>
  <si>
    <t xml:space="preserve">3.B</t>
  </si>
  <si>
    <t xml:space="preserve">Degreasing and Dry Cleaning</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1:18:1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3002.83604</v>
      </c>
      <c r="C10" s="325" t="n">
        <v>1</v>
      </c>
      <c r="D10" s="334" t="n">
        <v>19.9909090907274</v>
      </c>
      <c r="E10" s="327" t="n">
        <v>60.02942229</v>
      </c>
      <c r="F10" s="328"/>
      <c r="G10" s="329"/>
      <c r="H10" s="330" t="n">
        <v>220.10788173</v>
      </c>
      <c r="I10" s="335" t="s">
        <v>91</v>
      </c>
      <c r="J10" s="293"/>
      <c r="K10" s="332" t="s">
        <v>91</v>
      </c>
      <c r="L10" s="333" t="s">
        <v>91</v>
      </c>
    </row>
    <row r="11" customFormat="false" ht="12" hidden="false" customHeight="true" outlineLevel="0" collapsed="false">
      <c r="A11" s="323" t="s">
        <v>263</v>
      </c>
      <c r="B11" s="324" t="n">
        <v>12696.38271</v>
      </c>
      <c r="C11" s="325" t="n">
        <v>1</v>
      </c>
      <c r="D11" s="334" t="n">
        <v>22.0090909105874</v>
      </c>
      <c r="E11" s="327" t="n">
        <v>279.4358413</v>
      </c>
      <c r="F11" s="328"/>
      <c r="G11" s="329"/>
      <c r="H11" s="330" t="n">
        <v>1024.5980847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12.4167876</v>
      </c>
      <c r="F17" s="328"/>
      <c r="G17" s="338"/>
      <c r="H17" s="330"/>
      <c r="I17" s="339"/>
      <c r="J17" s="293"/>
      <c r="K17" s="340"/>
      <c r="L17" s="341"/>
    </row>
    <row r="18" customFormat="false" ht="12.75" hidden="false" customHeight="true" outlineLevel="0" collapsed="false">
      <c r="A18" s="342" t="s">
        <v>351</v>
      </c>
      <c r="B18" s="24" t="n">
        <v>7128.70125</v>
      </c>
      <c r="C18" s="24" t="n">
        <v>0.812554918</v>
      </c>
      <c r="D18" s="343" t="n">
        <v>19.4074302029914</v>
      </c>
      <c r="E18" s="25" t="n">
        <v>112.4167876</v>
      </c>
      <c r="F18" s="328"/>
      <c r="G18" s="329"/>
      <c r="H18" s="344" t="n">
        <v>412.194887866667</v>
      </c>
      <c r="I18" s="143" t="s">
        <v>115</v>
      </c>
      <c r="J18" s="293"/>
      <c r="K18" s="345" t="n">
        <v>94.43374275</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51.88205119</v>
      </c>
      <c r="F20" s="349"/>
      <c r="G20" s="329"/>
      <c r="H20" s="350" t="n">
        <v>1656.90085436333</v>
      </c>
      <c r="J20" s="295"/>
      <c r="K20" s="351" t="s">
        <v>353</v>
      </c>
      <c r="L20" s="351"/>
    </row>
    <row r="21" customFormat="false" ht="12.75" hidden="false" customHeight="true" outlineLevel="0" collapsed="false">
      <c r="A21" s="352" t="s">
        <v>354</v>
      </c>
      <c r="B21" s="352"/>
      <c r="C21" s="352"/>
      <c r="D21" s="352"/>
      <c r="E21" s="353" t="n">
        <v>25.9329843473529</v>
      </c>
      <c r="F21" s="349"/>
      <c r="G21" s="354"/>
      <c r="H21" s="355" t="n">
        <v>95.0876092736272</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61.136274115822</v>
      </c>
      <c r="J8" s="422" t="n">
        <v>0.240970528441595</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1.8</v>
      </c>
      <c r="F11" s="79" t="n">
        <v>13.8324299991226</v>
      </c>
      <c r="G11" s="79" t="n">
        <v>152.439024388479</v>
      </c>
      <c r="H11" s="433"/>
      <c r="I11" s="434" t="n">
        <v>0.00279138437382295</v>
      </c>
      <c r="J11" s="426" t="n">
        <v>0.0307621951215951</v>
      </c>
      <c r="K11" s="435"/>
    </row>
    <row r="12" customFormat="false" ht="12.75" hidden="false" customHeight="true" outlineLevel="0" collapsed="false">
      <c r="A12" s="430"/>
      <c r="B12" s="431" t="s">
        <v>413</v>
      </c>
      <c r="C12" s="432" t="s">
        <v>414</v>
      </c>
      <c r="D12" s="436" t="s">
        <v>412</v>
      </c>
      <c r="E12" s="426" t="n">
        <v>201.8</v>
      </c>
      <c r="F12" s="79" t="n">
        <v>31387.3456693054</v>
      </c>
      <c r="G12" s="79" t="n">
        <v>1041.66666660059</v>
      </c>
      <c r="H12" s="437" t="s">
        <v>91</v>
      </c>
      <c r="I12" s="434" t="n">
        <v>6.33396635606583</v>
      </c>
      <c r="J12" s="426" t="n">
        <v>0.21020833332</v>
      </c>
      <c r="K12" s="429" t="s">
        <v>91</v>
      </c>
    </row>
    <row r="13" customFormat="false" ht="12.75" hidden="false" customHeight="true" outlineLevel="0" collapsed="false">
      <c r="A13" s="430"/>
      <c r="B13" s="431" t="s">
        <v>415</v>
      </c>
      <c r="C13" s="432" t="s">
        <v>416</v>
      </c>
      <c r="D13" s="436" t="s">
        <v>412</v>
      </c>
      <c r="E13" s="426" t="n">
        <v>162.9636575</v>
      </c>
      <c r="F13" s="79" t="n">
        <v>336268.32642353</v>
      </c>
      <c r="G13" s="79" t="s">
        <v>91</v>
      </c>
      <c r="H13" s="433"/>
      <c r="I13" s="434" t="n">
        <v>54.7995163753823</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2710536048483</v>
      </c>
      <c r="J15" s="451" t="n">
        <v>13.0779252079803</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11</v>
      </c>
      <c r="F17" s="79" t="n">
        <v>2.258953</v>
      </c>
      <c r="G17" s="79" t="n">
        <v>63.360882</v>
      </c>
      <c r="H17" s="433"/>
      <c r="I17" s="434" t="n">
        <v>2.4848483E-007</v>
      </c>
      <c r="J17" s="426" t="n">
        <v>6.96969702E-006</v>
      </c>
      <c r="K17" s="435"/>
    </row>
    <row r="18" customFormat="false" ht="12.75" hidden="false" customHeight="true" outlineLevel="0" collapsed="false">
      <c r="A18" s="430"/>
      <c r="B18" s="431" t="s">
        <v>422</v>
      </c>
      <c r="C18" s="432" t="s">
        <v>423</v>
      </c>
      <c r="D18" s="436" t="s">
        <v>412</v>
      </c>
      <c r="E18" s="426" t="n">
        <v>239.13215</v>
      </c>
      <c r="F18" s="79" t="n">
        <v>17.3123020053974</v>
      </c>
      <c r="G18" s="79" t="n">
        <v>996.934274835065</v>
      </c>
      <c r="H18" s="433"/>
      <c r="I18" s="434" t="n">
        <v>0.004139928</v>
      </c>
      <c r="J18" s="426" t="n">
        <v>0.23839903655</v>
      </c>
      <c r="K18" s="435"/>
    </row>
    <row r="19" customFormat="false" ht="12.75" hidden="false" customHeight="true" outlineLevel="0" collapsed="false">
      <c r="A19" s="430"/>
      <c r="B19" s="431" t="s">
        <v>424</v>
      </c>
      <c r="C19" s="432" t="s">
        <v>409</v>
      </c>
      <c r="D19" s="436" t="s">
        <v>412</v>
      </c>
      <c r="E19" s="426" t="n">
        <v>0.714632</v>
      </c>
      <c r="F19" s="79" t="n">
        <v>312000</v>
      </c>
      <c r="G19" s="79" t="n">
        <v>17966616.6666666</v>
      </c>
      <c r="H19" s="433"/>
      <c r="I19" s="434" t="n">
        <v>0.222965184</v>
      </c>
      <c r="J19" s="426" t="n">
        <v>12.8395192017333</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8.7717592568</v>
      </c>
      <c r="J27" s="451" t="n">
        <v>0.016349537036</v>
      </c>
      <c r="K27" s="99" t="n">
        <v>0.00298962962944</v>
      </c>
    </row>
    <row r="28" customFormat="false" ht="12.75" hidden="false" customHeight="true" outlineLevel="0" collapsed="false">
      <c r="A28" s="430"/>
      <c r="B28" s="431" t="s">
        <v>429</v>
      </c>
      <c r="C28" s="432" t="s">
        <v>414</v>
      </c>
      <c r="D28" s="436" t="s">
        <v>412</v>
      </c>
      <c r="E28" s="426" t="n">
        <v>201.8</v>
      </c>
      <c r="F28" s="79" t="n">
        <v>192129.629617443</v>
      </c>
      <c r="G28" s="79" t="n">
        <v>81.0185185133796</v>
      </c>
      <c r="H28" s="79" t="n">
        <v>14.8148148138751</v>
      </c>
      <c r="I28" s="434" t="n">
        <v>38.7717592568</v>
      </c>
      <c r="J28" s="426" t="n">
        <v>0.016349537036</v>
      </c>
      <c r="K28" s="141" t="n">
        <v>0.00298962962944</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7.24889050135856</v>
      </c>
      <c r="L7" s="483" t="n">
        <v>92.7511094986414</v>
      </c>
    </row>
    <row r="8" customFormat="false" ht="13.5" hidden="false" customHeight="true" outlineLevel="0" collapsed="false">
      <c r="A8" s="463" t="s">
        <v>465</v>
      </c>
      <c r="B8" s="95" t="n">
        <v>40872.407797811</v>
      </c>
      <c r="C8" s="484"/>
      <c r="D8" s="485"/>
      <c r="E8" s="485"/>
      <c r="F8" s="95" t="n">
        <v>2991.86025079977</v>
      </c>
      <c r="G8" s="95" t="n">
        <v>0.0790589991661521</v>
      </c>
      <c r="H8" s="486" t="n">
        <v>0.0950528715745893</v>
      </c>
      <c r="I8" s="138"/>
      <c r="J8" s="487" t="s">
        <v>136</v>
      </c>
      <c r="K8" s="488" t="n">
        <v>66.836802689603</v>
      </c>
      <c r="L8" s="489" t="n">
        <v>33.163197310397</v>
      </c>
    </row>
    <row r="9" customFormat="false" ht="12" hidden="false" customHeight="true" outlineLevel="0" collapsed="false">
      <c r="A9" s="430" t="s">
        <v>186</v>
      </c>
      <c r="B9" s="129" t="n">
        <v>40872.407797811</v>
      </c>
      <c r="C9" s="79" t="n">
        <v>73.2000000000001</v>
      </c>
      <c r="D9" s="79" t="n">
        <v>0.00193428778547239</v>
      </c>
      <c r="E9" s="79" t="n">
        <v>0.0023256</v>
      </c>
      <c r="F9" s="490" t="n">
        <v>2991.86025079977</v>
      </c>
      <c r="G9" s="490" t="n">
        <v>0.0790589991661521</v>
      </c>
      <c r="H9" s="491" t="n">
        <v>0.0950528715745893</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50.12781156</v>
      </c>
      <c r="C11" s="496"/>
      <c r="D11" s="157"/>
      <c r="E11" s="497"/>
      <c r="F11" s="95" t="n">
        <v>55.209406930816</v>
      </c>
      <c r="G11" s="95" t="n">
        <v>0.000455261974688393</v>
      </c>
      <c r="H11" s="99" t="n">
        <v>0.00175263409322312</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50.12781156</v>
      </c>
      <c r="C13" s="79" t="n">
        <v>73.6</v>
      </c>
      <c r="D13" s="79" t="n">
        <v>0.000606912539</v>
      </c>
      <c r="E13" s="79" t="n">
        <v>0.002336447291</v>
      </c>
      <c r="F13" s="490" t="n">
        <v>55.209406930816</v>
      </c>
      <c r="G13" s="490" t="n">
        <v>0.000455261974688393</v>
      </c>
      <c r="H13" s="491" t="n">
        <v>0.00175263409322312</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662.30068594445</v>
      </c>
      <c r="C8" s="531" t="n">
        <v>0.07313394</v>
      </c>
      <c r="D8" s="531" t="n">
        <v>0.200079</v>
      </c>
      <c r="E8" s="531" t="n">
        <v>11.844471197663</v>
      </c>
      <c r="F8" s="531" t="n">
        <v>0.248268231433453</v>
      </c>
      <c r="G8" s="531" t="n">
        <v>0.82876912153</v>
      </c>
      <c r="H8" s="531" t="n">
        <v>84.698950254435</v>
      </c>
      <c r="I8" s="531" t="n">
        <v>0.020569714286</v>
      </c>
      <c r="J8" s="531" t="n">
        <v>0.00610553934998103</v>
      </c>
      <c r="K8" s="531" t="n">
        <v>0.447879757509091</v>
      </c>
      <c r="L8" s="532" t="n">
        <v>10.5864720396667</v>
      </c>
      <c r="M8" s="533" t="n">
        <v>12.1111572299697</v>
      </c>
      <c r="N8" s="534" t="n">
        <v>1.96380708631262</v>
      </c>
    </row>
    <row r="9" customFormat="false" ht="12" hidden="false" customHeight="true" outlineLevel="0" collapsed="false">
      <c r="A9" s="535" t="s">
        <v>486</v>
      </c>
      <c r="B9" s="536" t="n">
        <v>2410.18304114445</v>
      </c>
      <c r="C9" s="536" t="s">
        <v>120</v>
      </c>
      <c r="D9" s="536" t="s">
        <v>120</v>
      </c>
      <c r="E9" s="537"/>
      <c r="F9" s="537"/>
      <c r="G9" s="537"/>
      <c r="H9" s="537"/>
      <c r="I9" s="537"/>
      <c r="J9" s="538"/>
      <c r="K9" s="536" t="n">
        <v>0.0160656275090909</v>
      </c>
      <c r="L9" s="536" t="n">
        <v>4.80114504566667</v>
      </c>
      <c r="M9" s="539" t="n">
        <v>7.028942161</v>
      </c>
      <c r="N9" s="540" t="n">
        <v>0.000695312531818182</v>
      </c>
    </row>
    <row r="10" customFormat="false" ht="12" hidden="false" customHeight="true" outlineLevel="0" collapsed="false">
      <c r="A10" s="541" t="s">
        <v>487</v>
      </c>
      <c r="B10" s="542" t="n">
        <v>2199.611818266</v>
      </c>
      <c r="C10" s="543"/>
      <c r="D10" s="543"/>
      <c r="E10" s="544"/>
      <c r="F10" s="544"/>
      <c r="G10" s="544"/>
      <c r="H10" s="544"/>
      <c r="I10" s="544"/>
      <c r="J10" s="545"/>
      <c r="K10" s="543"/>
      <c r="L10" s="543"/>
      <c r="M10" s="543"/>
      <c r="N10" s="546" t="n">
        <v>0.00060882211</v>
      </c>
    </row>
    <row r="11" customFormat="false" ht="12" hidden="false" customHeight="true" outlineLevel="0" collapsed="false">
      <c r="A11" s="541" t="s">
        <v>488</v>
      </c>
      <c r="B11" s="19" t="n">
        <v>49.6312032</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46.74765262536</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70495416666667</v>
      </c>
      <c r="M14" s="548" t="n">
        <v>2.43390340909091</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4.55332</v>
      </c>
      <c r="N15" s="491" t="s">
        <v>115</v>
      </c>
    </row>
    <row r="16" customFormat="false" ht="12.75" hidden="false" customHeight="true" outlineLevel="0" collapsed="false">
      <c r="A16" s="549" t="s">
        <v>493</v>
      </c>
      <c r="B16" s="19" t="n">
        <v>14.1923670530909</v>
      </c>
      <c r="C16" s="19" t="s">
        <v>120</v>
      </c>
      <c r="D16" s="19" t="s">
        <v>120</v>
      </c>
      <c r="E16" s="550"/>
      <c r="F16" s="550"/>
      <c r="G16" s="550"/>
      <c r="H16" s="550"/>
      <c r="I16" s="550"/>
      <c r="J16" s="433"/>
      <c r="K16" s="19" t="n">
        <v>0.0160656275090909</v>
      </c>
      <c r="L16" s="19" t="n">
        <v>0.096190879</v>
      </c>
      <c r="M16" s="19" t="n">
        <v>0.0417187519090909</v>
      </c>
      <c r="N16" s="27" t="n">
        <v>8.64904218181818E-005</v>
      </c>
    </row>
    <row r="17" customFormat="false" ht="12.75" hidden="false" customHeight="true" outlineLevel="0" collapsed="false">
      <c r="A17" s="551" t="s">
        <v>494</v>
      </c>
      <c r="B17" s="542" t="n">
        <v>14.146876</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4296531</v>
      </c>
      <c r="L18" s="553" t="n">
        <v>0.085765846</v>
      </c>
      <c r="M18" s="553" t="n">
        <v>0.0371696466</v>
      </c>
      <c r="N18" s="554" t="n">
        <v>1.0672E-005</v>
      </c>
    </row>
    <row r="19" customFormat="false" ht="12.75" hidden="false" customHeight="true" outlineLevel="0" collapsed="false">
      <c r="A19" s="552" t="s">
        <v>496</v>
      </c>
      <c r="B19" s="553" t="n">
        <v>0.0454910530909091</v>
      </c>
      <c r="C19" s="553" t="s">
        <v>115</v>
      </c>
      <c r="D19" s="553" t="s">
        <v>115</v>
      </c>
      <c r="E19" s="238"/>
      <c r="F19" s="238"/>
      <c r="G19" s="238"/>
      <c r="H19" s="238"/>
      <c r="I19" s="238"/>
      <c r="J19" s="238"/>
      <c r="K19" s="553" t="n">
        <v>0.00176909650909091</v>
      </c>
      <c r="L19" s="553" t="n">
        <v>0.010425033</v>
      </c>
      <c r="M19" s="553" t="n">
        <v>0.00454910530909091</v>
      </c>
      <c r="N19" s="554" t="n">
        <v>7.58184218181818E-005</v>
      </c>
    </row>
    <row r="20" customFormat="false" ht="12" hidden="false" customHeight="true" outlineLevel="0" collapsed="false">
      <c r="A20" s="555" t="s">
        <v>497</v>
      </c>
      <c r="B20" s="536" t="n">
        <v>109.0241164</v>
      </c>
      <c r="C20" s="536" t="n">
        <v>0.07313394</v>
      </c>
      <c r="D20" s="556" t="n">
        <v>0.200079</v>
      </c>
      <c r="E20" s="543" t="s">
        <v>91</v>
      </c>
      <c r="F20" s="543" t="s">
        <v>91</v>
      </c>
      <c r="G20" s="543" t="s">
        <v>91</v>
      </c>
      <c r="H20" s="543" t="s">
        <v>91</v>
      </c>
      <c r="I20" s="543" t="s">
        <v>91</v>
      </c>
      <c r="J20" s="543" t="s">
        <v>91</v>
      </c>
      <c r="K20" s="536" t="n">
        <v>0.07536309</v>
      </c>
      <c r="L20" s="536" t="n">
        <v>0.002238162</v>
      </c>
      <c r="M20" s="536" t="n">
        <v>0.59795066</v>
      </c>
      <c r="N20" s="540" t="n">
        <v>0.620299899</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200079</v>
      </c>
      <c r="E22" s="544"/>
      <c r="F22" s="544"/>
      <c r="G22" s="544"/>
      <c r="H22" s="544"/>
      <c r="I22" s="544"/>
      <c r="J22" s="545"/>
      <c r="K22" s="129" t="n">
        <v>0.07536309</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55904</v>
      </c>
    </row>
    <row r="25" customFormat="false" ht="12.75" hidden="false" customHeight="true" outlineLevel="0" collapsed="false">
      <c r="A25" s="561" t="s">
        <v>503</v>
      </c>
      <c r="B25" s="19" t="n">
        <v>93.3041164</v>
      </c>
      <c r="C25" s="19" t="n">
        <v>0.00353394</v>
      </c>
      <c r="D25" s="19" t="s">
        <v>120</v>
      </c>
      <c r="E25" s="544" t="s">
        <v>91</v>
      </c>
      <c r="F25" s="544" t="s">
        <v>120</v>
      </c>
      <c r="G25" s="544" t="s">
        <v>91</v>
      </c>
      <c r="H25" s="544" t="s">
        <v>120</v>
      </c>
      <c r="I25" s="544" t="s">
        <v>91</v>
      </c>
      <c r="J25" s="544" t="s">
        <v>91</v>
      </c>
      <c r="K25" s="19" t="s">
        <v>120</v>
      </c>
      <c r="L25" s="19" t="n">
        <v>0.002238162</v>
      </c>
      <c r="M25" s="19" t="n">
        <v>0.59795066</v>
      </c>
      <c r="N25" s="27" t="n">
        <v>0.164395899</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1.9141</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0179</v>
      </c>
      <c r="N31" s="554" t="s">
        <v>91</v>
      </c>
    </row>
    <row r="32" customFormat="false" ht="12.75" hidden="false" customHeight="true" outlineLevel="0" collapsed="false">
      <c r="A32" s="552" t="s">
        <v>510</v>
      </c>
      <c r="B32" s="553" t="n">
        <v>1.3900164</v>
      </c>
      <c r="C32" s="553" t="n">
        <v>0.00353394</v>
      </c>
      <c r="D32" s="553" t="s">
        <v>115</v>
      </c>
      <c r="E32" s="238" t="s">
        <v>91</v>
      </c>
      <c r="F32" s="238" t="s">
        <v>91</v>
      </c>
      <c r="G32" s="238" t="s">
        <v>91</v>
      </c>
      <c r="H32" s="224" t="s">
        <v>91</v>
      </c>
      <c r="I32" s="238" t="s">
        <v>91</v>
      </c>
      <c r="J32" s="224" t="s">
        <v>91</v>
      </c>
      <c r="K32" s="553" t="s">
        <v>115</v>
      </c>
      <c r="L32" s="553" t="n">
        <v>0.002238162</v>
      </c>
      <c r="M32" s="562" t="n">
        <v>0.57693276</v>
      </c>
      <c r="N32" s="554" t="n">
        <v>0.164395899</v>
      </c>
    </row>
    <row r="33" customFormat="false" ht="12" hidden="false" customHeight="true" outlineLevel="0" collapsed="false">
      <c r="A33" s="535" t="s">
        <v>511</v>
      </c>
      <c r="B33" s="536" t="n">
        <v>142.1575284</v>
      </c>
      <c r="C33" s="536" t="s">
        <v>120</v>
      </c>
      <c r="D33" s="556" t="s">
        <v>120</v>
      </c>
      <c r="E33" s="224" t="s">
        <v>120</v>
      </c>
      <c r="F33" s="224" t="s">
        <v>120</v>
      </c>
      <c r="G33" s="224" t="s">
        <v>120</v>
      </c>
      <c r="H33" s="536" t="n">
        <v>84.552510225</v>
      </c>
      <c r="I33" s="224" t="s">
        <v>120</v>
      </c>
      <c r="J33" s="536" t="s">
        <v>120</v>
      </c>
      <c r="K33" s="536" t="n">
        <v>0.27455104</v>
      </c>
      <c r="L33" s="536" t="n">
        <v>5.012784352</v>
      </c>
      <c r="M33" s="539" t="n">
        <v>0.941842893636364</v>
      </c>
      <c r="N33" s="540" t="n">
        <v>0.80537706</v>
      </c>
    </row>
    <row r="34" customFormat="false" ht="12" hidden="false" customHeight="true" outlineLevel="0" collapsed="false">
      <c r="A34" s="541" t="s">
        <v>512</v>
      </c>
      <c r="B34" s="542" t="n">
        <v>9.4723284</v>
      </c>
      <c r="C34" s="542" t="s">
        <v>120</v>
      </c>
      <c r="D34" s="543"/>
      <c r="E34" s="543"/>
      <c r="F34" s="543"/>
      <c r="G34" s="543"/>
      <c r="H34" s="543"/>
      <c r="I34" s="543"/>
      <c r="J34" s="559"/>
      <c r="K34" s="202" t="n">
        <v>0.25553164</v>
      </c>
      <c r="L34" s="202" t="n">
        <v>1.7198488</v>
      </c>
      <c r="M34" s="202" t="n">
        <v>0.885806603636364</v>
      </c>
      <c r="N34" s="499" t="n">
        <v>0.15017106</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131.0352</v>
      </c>
      <c r="C36" s="19" t="s">
        <v>91</v>
      </c>
      <c r="D36" s="544"/>
      <c r="E36" s="544"/>
      <c r="F36" s="544"/>
      <c r="G36" s="563" t="s">
        <v>91</v>
      </c>
      <c r="H36" s="19" t="n">
        <v>84.552510225</v>
      </c>
      <c r="I36" s="544"/>
      <c r="J36" s="545"/>
      <c r="K36" s="129" t="n">
        <v>0.0163794</v>
      </c>
      <c r="L36" s="129" t="n">
        <v>3.27588</v>
      </c>
      <c r="M36" s="129" t="n">
        <v>0.05323305</v>
      </c>
      <c r="N36" s="491" t="n">
        <v>0.655176</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055552</v>
      </c>
      <c r="M38" s="19" t="n">
        <v>0.00280324</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455552</v>
      </c>
      <c r="M41" s="572" t="n">
        <v>0.00280324</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490448</v>
      </c>
      <c r="M8" s="579" t="n">
        <v>3.40202151533334</v>
      </c>
      <c r="N8" s="580" t="s">
        <v>115</v>
      </c>
    </row>
    <row r="9" customFormat="false" ht="12" hidden="false" customHeight="true" outlineLevel="0" collapsed="false">
      <c r="A9" s="549" t="s">
        <v>522</v>
      </c>
      <c r="B9" s="543"/>
      <c r="C9" s="544"/>
      <c r="D9" s="544"/>
      <c r="E9" s="544"/>
      <c r="F9" s="544"/>
      <c r="G9" s="544"/>
      <c r="H9" s="544"/>
      <c r="I9" s="544"/>
      <c r="J9" s="545"/>
      <c r="K9" s="202" t="s">
        <v>115</v>
      </c>
      <c r="L9" s="202" t="n">
        <v>0.04490448</v>
      </c>
      <c r="M9" s="202" t="n">
        <v>0.558000100666667</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44021414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11.844471197663</v>
      </c>
      <c r="F17" s="536" t="n">
        <v>0.248268231433453</v>
      </c>
      <c r="G17" s="536" t="n">
        <v>0.82876912153</v>
      </c>
      <c r="H17" s="536" t="n">
        <v>0.146440029435</v>
      </c>
      <c r="I17" s="536" t="n">
        <v>0.020569714286</v>
      </c>
      <c r="J17" s="536" t="n">
        <v>0.00610553934998103</v>
      </c>
      <c r="K17" s="537"/>
      <c r="L17" s="537"/>
      <c r="M17" s="537"/>
      <c r="N17" s="589"/>
    </row>
    <row r="18" customFormat="false" ht="12" hidden="false" customHeight="true" outlineLevel="0" collapsed="false">
      <c r="A18" s="549" t="s">
        <v>531</v>
      </c>
      <c r="B18" s="544"/>
      <c r="C18" s="544"/>
      <c r="D18" s="544"/>
      <c r="E18" s="129" t="n">
        <v>11.844471198</v>
      </c>
      <c r="F18" s="19" t="n">
        <v>0.248268231433453</v>
      </c>
      <c r="G18" s="129" t="n">
        <v>0.8287691215</v>
      </c>
      <c r="H18" s="19" t="n">
        <v>0.146440029435</v>
      </c>
      <c r="I18" s="426" t="s">
        <v>91</v>
      </c>
      <c r="J18" s="19" t="s">
        <v>91</v>
      </c>
      <c r="K18" s="544"/>
      <c r="L18" s="544"/>
      <c r="M18" s="544"/>
      <c r="N18" s="547"/>
    </row>
    <row r="19" customFormat="false" ht="12" hidden="false" customHeight="true" outlineLevel="0" collapsed="false">
      <c r="A19" s="549" t="s">
        <v>532</v>
      </c>
      <c r="B19" s="544"/>
      <c r="C19" s="544"/>
      <c r="D19" s="544"/>
      <c r="E19" s="129" t="s">
        <v>91</v>
      </c>
      <c r="F19" s="19" t="s">
        <v>91</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153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9384</v>
      </c>
      <c r="J26" s="19" t="n">
        <v>0.00339020600558</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9384</v>
      </c>
      <c r="J28" s="553" t="n">
        <v>0.00339020600558</v>
      </c>
      <c r="K28" s="543"/>
      <c r="L28" s="543"/>
      <c r="M28" s="543"/>
      <c r="N28" s="591"/>
    </row>
    <row r="29" customFormat="false" ht="13.5" hidden="false" customHeight="true" outlineLevel="0" collapsed="false">
      <c r="A29" s="588" t="s">
        <v>542</v>
      </c>
      <c r="B29" s="536" t="n">
        <v>0.936</v>
      </c>
      <c r="C29" s="536" t="s">
        <v>115</v>
      </c>
      <c r="D29" s="556" t="s">
        <v>115</v>
      </c>
      <c r="E29" s="536" t="s">
        <v>91</v>
      </c>
      <c r="F29" s="536" t="s">
        <v>91</v>
      </c>
      <c r="G29" s="536" t="s">
        <v>91</v>
      </c>
      <c r="H29" s="536" t="s">
        <v>91</v>
      </c>
      <c r="I29" s="536" t="s">
        <v>91</v>
      </c>
      <c r="J29" s="536" t="s">
        <v>91</v>
      </c>
      <c r="K29" s="536" t="n">
        <v>0.0819</v>
      </c>
      <c r="L29" s="536" t="n">
        <v>0.7254</v>
      </c>
      <c r="M29" s="536" t="n">
        <v>0.1404</v>
      </c>
      <c r="N29" s="540" t="n">
        <v>0.5374348147808</v>
      </c>
    </row>
    <row r="30" customFormat="false" ht="12.75" hidden="false" customHeight="true" outlineLevel="0" collapsed="false">
      <c r="A30" s="132" t="s">
        <v>495</v>
      </c>
      <c r="B30" s="572" t="n">
        <v>0.936</v>
      </c>
      <c r="C30" s="570" t="s">
        <v>115</v>
      </c>
      <c r="D30" s="570" t="s">
        <v>115</v>
      </c>
      <c r="E30" s="570" t="s">
        <v>91</v>
      </c>
      <c r="F30" s="570" t="s">
        <v>91</v>
      </c>
      <c r="G30" s="570" t="s">
        <v>91</v>
      </c>
      <c r="H30" s="570" t="s">
        <v>91</v>
      </c>
      <c r="I30" s="570" t="s">
        <v>91</v>
      </c>
      <c r="J30" s="570" t="s">
        <v>91</v>
      </c>
      <c r="K30" s="572" t="n">
        <v>0.0819</v>
      </c>
      <c r="L30" s="572" t="n">
        <v>0.7254</v>
      </c>
      <c r="M30" s="572" t="n">
        <v>0.1404</v>
      </c>
      <c r="N30" s="130" t="n">
        <v>0.53743481478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410.18304114445</v>
      </c>
      <c r="H9" s="612" t="s">
        <v>91</v>
      </c>
      <c r="I9" s="612" t="s">
        <v>120</v>
      </c>
      <c r="J9" s="612" t="s">
        <v>91</v>
      </c>
      <c r="K9" s="613" t="s">
        <v>120</v>
      </c>
      <c r="L9" s="337" t="s">
        <v>91</v>
      </c>
    </row>
    <row r="10" customFormat="false" ht="12.75" hidden="false" customHeight="true" outlineLevel="0" collapsed="false">
      <c r="A10" s="614" t="s">
        <v>567</v>
      </c>
      <c r="B10" s="615" t="s">
        <v>568</v>
      </c>
      <c r="C10" s="129" t="n">
        <v>4189.041</v>
      </c>
      <c r="D10" s="79" t="n">
        <v>0.525087202122395</v>
      </c>
      <c r="E10" s="544"/>
      <c r="F10" s="544"/>
      <c r="G10" s="616" t="n">
        <v>2199.61181826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49.6312032</v>
      </c>
      <c r="H11" s="129" t="s">
        <v>91</v>
      </c>
      <c r="I11" s="544"/>
      <c r="J11" s="544"/>
      <c r="K11" s="544"/>
      <c r="L11" s="547"/>
    </row>
    <row r="12" customFormat="false" ht="24" hidden="false" customHeight="true" outlineLevel="0" collapsed="false">
      <c r="A12" s="614" t="s">
        <v>570</v>
      </c>
      <c r="B12" s="615" t="s">
        <v>571</v>
      </c>
      <c r="C12" s="129" t="n">
        <v>1305.948</v>
      </c>
      <c r="D12" s="79" t="n">
        <v>0.112368679783085</v>
      </c>
      <c r="E12" s="544"/>
      <c r="F12" s="544"/>
      <c r="G12" s="616" t="n">
        <v>146.74765262536</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8.92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36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4.1923670530909</v>
      </c>
      <c r="H18" s="482" t="s">
        <v>91</v>
      </c>
      <c r="I18" s="482" t="s">
        <v>120</v>
      </c>
      <c r="J18" s="482" t="s">
        <v>91</v>
      </c>
      <c r="K18" s="482" t="s">
        <v>120</v>
      </c>
      <c r="L18" s="483" t="s">
        <v>91</v>
      </c>
    </row>
    <row r="19" customFormat="false" ht="12.75" hidden="false" customHeight="true" outlineLevel="0" collapsed="false">
      <c r="A19" s="84" t="s">
        <v>494</v>
      </c>
      <c r="B19" s="620" t="s">
        <v>579</v>
      </c>
      <c r="C19" s="572" t="n">
        <v>284.548</v>
      </c>
      <c r="D19" s="79" t="n">
        <v>0.0497170108382417</v>
      </c>
      <c r="E19" s="619" t="s">
        <v>115</v>
      </c>
      <c r="F19" s="619" t="s">
        <v>115</v>
      </c>
      <c r="G19" s="482" t="n">
        <v>14.146876</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15.910090909091</v>
      </c>
      <c r="D21" s="79" t="n">
        <v>0.000144</v>
      </c>
      <c r="E21" s="79" t="s">
        <v>115</v>
      </c>
      <c r="F21" s="79" t="s">
        <v>115</v>
      </c>
      <c r="G21" s="572" t="n">
        <v>0.0454910530909091</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09.0241164</v>
      </c>
      <c r="H22" s="95" t="s">
        <v>91</v>
      </c>
      <c r="I22" s="95" t="n">
        <v>0.07313394</v>
      </c>
      <c r="J22" s="95" t="s">
        <v>91</v>
      </c>
      <c r="K22" s="95" t="n">
        <v>0.200079</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200079</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3.3041164</v>
      </c>
      <c r="H29" s="79" t="s">
        <v>91</v>
      </c>
      <c r="I29" s="79" t="n">
        <v>0.00353394</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1.9141</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9.4495</v>
      </c>
      <c r="D36" s="87" t="n">
        <v>0.0472</v>
      </c>
      <c r="E36" s="87" t="n">
        <v>0.00012</v>
      </c>
      <c r="F36" s="87" t="s">
        <v>115</v>
      </c>
      <c r="G36" s="572" t="n">
        <v>1.3900164</v>
      </c>
      <c r="H36" s="570" t="s">
        <v>91</v>
      </c>
      <c r="I36" s="572" t="n">
        <v>0.00353394</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142.1575284</v>
      </c>
      <c r="H9" s="204" t="s">
        <v>120</v>
      </c>
      <c r="I9" s="204" t="s">
        <v>120</v>
      </c>
      <c r="J9" s="204" t="s">
        <v>120</v>
      </c>
      <c r="K9" s="204" t="s">
        <v>120</v>
      </c>
      <c r="L9" s="205" t="s">
        <v>91</v>
      </c>
    </row>
    <row r="10" customFormat="false" ht="12" hidden="false" customHeight="true" outlineLevel="0" collapsed="false">
      <c r="A10" s="614" t="s">
        <v>512</v>
      </c>
      <c r="B10" s="640"/>
      <c r="C10" s="641"/>
      <c r="D10" s="642" t="n">
        <v>0.0082</v>
      </c>
      <c r="E10" s="643" t="s">
        <v>120</v>
      </c>
      <c r="F10" s="545"/>
      <c r="G10" s="79" t="n">
        <v>9.4723284</v>
      </c>
      <c r="H10" s="79" t="s">
        <v>120</v>
      </c>
      <c r="I10" s="79" t="s">
        <v>120</v>
      </c>
      <c r="J10" s="79" t="s">
        <v>120</v>
      </c>
      <c r="K10" s="433"/>
      <c r="L10" s="547"/>
    </row>
    <row r="11" customFormat="false" ht="12.75" hidden="false" customHeight="true" outlineLevel="0" collapsed="false">
      <c r="A11" s="84" t="s">
        <v>599</v>
      </c>
      <c r="B11" s="632" t="s">
        <v>600</v>
      </c>
      <c r="C11" s="426" t="n">
        <v>1155.162</v>
      </c>
      <c r="D11" s="79" t="n">
        <v>0.0082</v>
      </c>
      <c r="E11" s="643" t="s">
        <v>115</v>
      </c>
      <c r="F11" s="545"/>
      <c r="G11" s="129" t="n">
        <v>9.4723284</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81.897</v>
      </c>
      <c r="D17" s="79" t="n">
        <v>1.6</v>
      </c>
      <c r="E17" s="79" t="s">
        <v>91</v>
      </c>
      <c r="F17" s="545"/>
      <c r="G17" s="129" t="n">
        <v>131.0352</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6.0648</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936</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2.34</v>
      </c>
      <c r="D27" s="85" t="n">
        <v>0.4</v>
      </c>
      <c r="E27" s="101" t="s">
        <v>115</v>
      </c>
      <c r="F27" s="101" t="s">
        <v>115</v>
      </c>
      <c r="G27" s="572" t="n">
        <v>0.936</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0" t="s">
        <v>120</v>
      </c>
      <c r="D7" s="670" t="s">
        <v>120</v>
      </c>
      <c r="E7" s="670" t="s">
        <v>120</v>
      </c>
      <c r="F7" s="670" t="s">
        <v>120</v>
      </c>
      <c r="G7" s="670" t="s">
        <v>120</v>
      </c>
      <c r="H7" s="671" t="n">
        <v>0.190975562641118</v>
      </c>
      <c r="I7" s="670" t="s">
        <v>120</v>
      </c>
      <c r="J7" s="670" t="s">
        <v>120</v>
      </c>
      <c r="K7" s="670" t="s">
        <v>120</v>
      </c>
      <c r="L7" s="670" t="s">
        <v>120</v>
      </c>
      <c r="M7" s="670" t="s">
        <v>120</v>
      </c>
      <c r="N7" s="670" t="s">
        <v>120</v>
      </c>
      <c r="O7" s="670" t="s">
        <v>120</v>
      </c>
      <c r="P7" s="157"/>
      <c r="Q7" s="671" t="n">
        <v>11.24036325</v>
      </c>
      <c r="R7" s="671" t="n">
        <v>1.24892925</v>
      </c>
      <c r="S7" s="671" t="n">
        <v>0.020920004205</v>
      </c>
      <c r="T7" s="670" t="s">
        <v>120</v>
      </c>
      <c r="U7" s="670" t="s">
        <v>120</v>
      </c>
      <c r="V7" s="670" t="s">
        <v>120</v>
      </c>
      <c r="W7" s="670" t="s">
        <v>120</v>
      </c>
      <c r="X7" s="670" t="s">
        <v>120</v>
      </c>
      <c r="Y7" s="157"/>
      <c r="Z7" s="672" t="n">
        <v>6.10553934998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1.24036325</v>
      </c>
      <c r="R8" s="675" t="n">
        <v>1.2489292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11.24036325</v>
      </c>
      <c r="R9" s="19" t="n">
        <v>1.2489292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s">
        <v>91</v>
      </c>
      <c r="D18" s="686" t="s">
        <v>91</v>
      </c>
      <c r="E18" s="686" t="s">
        <v>91</v>
      </c>
      <c r="F18" s="686" t="s">
        <v>91</v>
      </c>
      <c r="G18" s="686" t="s">
        <v>91</v>
      </c>
      <c r="H18" s="686" t="n">
        <v>0.190975562641118</v>
      </c>
      <c r="I18" s="686" t="s">
        <v>91</v>
      </c>
      <c r="J18" s="686" t="s">
        <v>91</v>
      </c>
      <c r="K18" s="686" t="s">
        <v>91</v>
      </c>
      <c r="L18" s="686" t="s">
        <v>91</v>
      </c>
      <c r="M18" s="686" t="s">
        <v>91</v>
      </c>
      <c r="N18" s="686" t="s">
        <v>91</v>
      </c>
      <c r="O18" s="686" t="s">
        <v>91</v>
      </c>
      <c r="P18" s="687"/>
      <c r="Q18" s="686" t="s">
        <v>91</v>
      </c>
      <c r="R18" s="686" t="s">
        <v>91</v>
      </c>
      <c r="S18" s="686" t="n">
        <v>0.020920004205</v>
      </c>
      <c r="T18" s="686" t="s">
        <v>91</v>
      </c>
      <c r="U18" s="686" t="s">
        <v>91</v>
      </c>
      <c r="V18" s="686" t="s">
        <v>91</v>
      </c>
      <c r="W18" s="686" t="s">
        <v>91</v>
      </c>
      <c r="X18" s="686" t="s">
        <v>120</v>
      </c>
      <c r="Y18" s="687"/>
      <c r="Z18" s="688" t="n">
        <v>6.10553934998103</v>
      </c>
    </row>
    <row r="19" customFormat="false" ht="12.75" hidden="false" customHeight="true" outlineLevel="0" collapsed="false">
      <c r="A19" s="549" t="s">
        <v>660</v>
      </c>
      <c r="B19" s="570" t="s">
        <v>91</v>
      </c>
      <c r="C19" s="570" t="s">
        <v>91</v>
      </c>
      <c r="D19" s="570" t="s">
        <v>91</v>
      </c>
      <c r="E19" s="570" t="s">
        <v>91</v>
      </c>
      <c r="F19" s="570" t="s">
        <v>91</v>
      </c>
      <c r="G19" s="570" t="s">
        <v>91</v>
      </c>
      <c r="H19" s="572" t="n">
        <v>0.190975562641118</v>
      </c>
      <c r="I19" s="570" t="s">
        <v>91</v>
      </c>
      <c r="J19" s="570" t="s">
        <v>91</v>
      </c>
      <c r="K19" s="570" t="s">
        <v>91</v>
      </c>
      <c r="L19" s="570" t="s">
        <v>91</v>
      </c>
      <c r="M19" s="570" t="s">
        <v>91</v>
      </c>
      <c r="N19" s="570" t="s">
        <v>91</v>
      </c>
      <c r="O19" s="570" t="s">
        <v>91</v>
      </c>
      <c r="P19" s="684"/>
      <c r="Q19" s="570" t="s">
        <v>91</v>
      </c>
      <c r="R19" s="570" t="s">
        <v>91</v>
      </c>
      <c r="S19" s="572" t="n">
        <v>0.020920004205</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0" t="s">
        <v>91</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153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3.39020600558</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3.39020600558</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0" t="s">
        <v>120</v>
      </c>
      <c r="D7" s="670" t="s">
        <v>120</v>
      </c>
      <c r="E7" s="670" t="s">
        <v>120</v>
      </c>
      <c r="F7" s="670" t="s">
        <v>120</v>
      </c>
      <c r="G7" s="670" t="s">
        <v>120</v>
      </c>
      <c r="H7" s="671" t="n">
        <v>9.11113169051</v>
      </c>
      <c r="I7" s="670" t="s">
        <v>120</v>
      </c>
      <c r="J7" s="670" t="s">
        <v>120</v>
      </c>
      <c r="K7" s="670" t="s">
        <v>120</v>
      </c>
      <c r="L7" s="670" t="s">
        <v>120</v>
      </c>
      <c r="M7" s="670" t="s">
        <v>120</v>
      </c>
      <c r="N7" s="670" t="s">
        <v>120</v>
      </c>
      <c r="O7" s="670" t="s">
        <v>120</v>
      </c>
      <c r="P7" s="577"/>
      <c r="Q7" s="670" t="s">
        <v>120</v>
      </c>
      <c r="R7" s="670" t="s">
        <v>120</v>
      </c>
      <c r="S7" s="671" t="n">
        <v>0.11839558879</v>
      </c>
      <c r="T7" s="670" t="s">
        <v>120</v>
      </c>
      <c r="U7" s="670" t="s">
        <v>120</v>
      </c>
      <c r="V7" s="670" t="s">
        <v>120</v>
      </c>
      <c r="W7" s="670" t="s">
        <v>120</v>
      </c>
      <c r="X7" s="670" t="s">
        <v>120</v>
      </c>
      <c r="Y7" s="577"/>
      <c r="Z7" s="672" t="n">
        <v>20.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0" t="s">
        <v>91</v>
      </c>
      <c r="D9" s="670" t="s">
        <v>91</v>
      </c>
      <c r="E9" s="670" t="s">
        <v>91</v>
      </c>
      <c r="F9" s="670" t="s">
        <v>91</v>
      </c>
      <c r="G9" s="670" t="s">
        <v>91</v>
      </c>
      <c r="H9" s="671" t="n">
        <v>9.11113169051</v>
      </c>
      <c r="I9" s="670" t="s">
        <v>91</v>
      </c>
      <c r="J9" s="670" t="s">
        <v>91</v>
      </c>
      <c r="K9" s="670" t="s">
        <v>91</v>
      </c>
      <c r="L9" s="670" t="s">
        <v>91</v>
      </c>
      <c r="M9" s="670" t="s">
        <v>91</v>
      </c>
      <c r="N9" s="670" t="s">
        <v>91</v>
      </c>
      <c r="O9" s="670" t="s">
        <v>91</v>
      </c>
      <c r="P9" s="544"/>
      <c r="Q9" s="670" t="s">
        <v>91</v>
      </c>
      <c r="R9" s="670" t="s">
        <v>91</v>
      </c>
      <c r="S9" s="671" t="n">
        <v>0.11839558879</v>
      </c>
      <c r="T9" s="670" t="s">
        <v>91</v>
      </c>
      <c r="U9" s="670" t="s">
        <v>91</v>
      </c>
      <c r="V9" s="670" t="s">
        <v>91</v>
      </c>
      <c r="W9" s="670" t="s">
        <v>91</v>
      </c>
      <c r="X9" s="670" t="s">
        <v>91</v>
      </c>
      <c r="Y9" s="544"/>
      <c r="Z9" s="682" t="n">
        <v>115.122380956</v>
      </c>
    </row>
    <row r="10" customFormat="false" ht="12.75" hidden="false" customHeight="true" outlineLevel="0" collapsed="false">
      <c r="A10" s="696" t="s">
        <v>674</v>
      </c>
      <c r="B10" s="570" t="s">
        <v>91</v>
      </c>
      <c r="C10" s="570" t="s">
        <v>91</v>
      </c>
      <c r="D10" s="570" t="s">
        <v>91</v>
      </c>
      <c r="E10" s="570" t="s">
        <v>91</v>
      </c>
      <c r="F10" s="570" t="s">
        <v>91</v>
      </c>
      <c r="G10" s="570" t="s">
        <v>91</v>
      </c>
      <c r="H10" s="572" t="n">
        <v>4.99999999991</v>
      </c>
      <c r="I10" s="570" t="s">
        <v>91</v>
      </c>
      <c r="J10" s="570" t="s">
        <v>91</v>
      </c>
      <c r="K10" s="570" t="s">
        <v>91</v>
      </c>
      <c r="L10" s="570" t="s">
        <v>91</v>
      </c>
      <c r="M10" s="570" t="s">
        <v>91</v>
      </c>
      <c r="N10" s="570" t="s">
        <v>91</v>
      </c>
      <c r="O10" s="570" t="s">
        <v>91</v>
      </c>
      <c r="P10" s="617"/>
      <c r="Q10" s="570" t="s">
        <v>91</v>
      </c>
      <c r="R10" s="570" t="s">
        <v>91</v>
      </c>
      <c r="S10" s="572" t="n">
        <v>0.01882800379</v>
      </c>
      <c r="T10" s="570" t="s">
        <v>91</v>
      </c>
      <c r="U10" s="570" t="s">
        <v>91</v>
      </c>
      <c r="V10" s="570" t="s">
        <v>91</v>
      </c>
      <c r="W10" s="570" t="s">
        <v>91</v>
      </c>
      <c r="X10" s="570" t="s">
        <v>91</v>
      </c>
      <c r="Y10" s="617"/>
      <c r="Z10" s="21" t="n">
        <v>108.93666667</v>
      </c>
    </row>
    <row r="11" customFormat="false" ht="13.5" hidden="false" customHeight="true" outlineLevel="0" collapsed="false">
      <c r="A11" s="696" t="s">
        <v>675</v>
      </c>
      <c r="B11" s="570" t="s">
        <v>91</v>
      </c>
      <c r="C11" s="570" t="s">
        <v>91</v>
      </c>
      <c r="D11" s="570" t="s">
        <v>91</v>
      </c>
      <c r="E11" s="570" t="s">
        <v>91</v>
      </c>
      <c r="F11" s="570" t="s">
        <v>91</v>
      </c>
      <c r="G11" s="570" t="s">
        <v>91</v>
      </c>
      <c r="H11" s="572" t="n">
        <v>4.1111316906</v>
      </c>
      <c r="I11" s="570" t="s">
        <v>91</v>
      </c>
      <c r="J11" s="570" t="s">
        <v>91</v>
      </c>
      <c r="K11" s="570" t="s">
        <v>91</v>
      </c>
      <c r="L11" s="570" t="s">
        <v>91</v>
      </c>
      <c r="M11" s="570" t="s">
        <v>91</v>
      </c>
      <c r="N11" s="570" t="s">
        <v>91</v>
      </c>
      <c r="O11" s="570" t="s">
        <v>91</v>
      </c>
      <c r="P11" s="617"/>
      <c r="Q11" s="570" t="s">
        <v>91</v>
      </c>
      <c r="R11" s="570" t="s">
        <v>91</v>
      </c>
      <c r="S11" s="572" t="n">
        <v>0.099567585</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0" t="s">
        <v>91</v>
      </c>
      <c r="I12" s="670" t="s">
        <v>91</v>
      </c>
      <c r="J12" s="670" t="s">
        <v>91</v>
      </c>
      <c r="K12" s="670" t="s">
        <v>91</v>
      </c>
      <c r="L12" s="670" t="s">
        <v>91</v>
      </c>
      <c r="M12" s="670" t="s">
        <v>91</v>
      </c>
      <c r="N12" s="670" t="s">
        <v>91</v>
      </c>
      <c r="O12" s="670" t="s">
        <v>91</v>
      </c>
      <c r="P12" s="677"/>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0" t="s">
        <v>91</v>
      </c>
      <c r="I14" s="570" t="s">
        <v>91</v>
      </c>
      <c r="J14" s="570" t="s">
        <v>91</v>
      </c>
      <c r="K14" s="570" t="s">
        <v>91</v>
      </c>
      <c r="L14" s="570" t="s">
        <v>91</v>
      </c>
      <c r="M14" s="570" t="s">
        <v>91</v>
      </c>
      <c r="N14" s="570" t="s">
        <v>91</v>
      </c>
      <c r="O14" s="570" t="s">
        <v>91</v>
      </c>
      <c r="P14" s="684"/>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0" t="s">
        <v>120</v>
      </c>
      <c r="D18" s="670" t="s">
        <v>120</v>
      </c>
      <c r="E18" s="670" t="s">
        <v>120</v>
      </c>
      <c r="F18" s="670" t="s">
        <v>120</v>
      </c>
      <c r="G18" s="670" t="s">
        <v>120</v>
      </c>
      <c r="H18" s="671" t="n">
        <v>0.248268231433453</v>
      </c>
      <c r="I18" s="670" t="s">
        <v>120</v>
      </c>
      <c r="J18" s="670" t="s">
        <v>120</v>
      </c>
      <c r="K18" s="670" t="s">
        <v>120</v>
      </c>
      <c r="L18" s="670" t="s">
        <v>120</v>
      </c>
      <c r="M18" s="670" t="s">
        <v>120</v>
      </c>
      <c r="N18" s="670" t="s">
        <v>120</v>
      </c>
      <c r="O18" s="670" t="s">
        <v>120</v>
      </c>
      <c r="P18" s="671" t="n">
        <v>0.248268231433453</v>
      </c>
      <c r="Q18" s="671" t="n">
        <v>73.062361125</v>
      </c>
      <c r="R18" s="671" t="n">
        <v>11.4901491</v>
      </c>
      <c r="S18" s="671" t="n">
        <v>0.146440029435</v>
      </c>
      <c r="T18" s="670" t="s">
        <v>120</v>
      </c>
      <c r="U18" s="670" t="s">
        <v>120</v>
      </c>
      <c r="V18" s="670" t="s">
        <v>120</v>
      </c>
      <c r="W18" s="670" t="s">
        <v>120</v>
      </c>
      <c r="X18" s="670" t="s">
        <v>120</v>
      </c>
      <c r="Y18" s="671" t="n">
        <v>84.698950254435</v>
      </c>
      <c r="Z18" s="682" t="n">
        <v>145.922390464547</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73.062361125</v>
      </c>
      <c r="R19" s="671" t="n">
        <v>11.4901491</v>
      </c>
      <c r="S19" s="570" t="s">
        <v>91</v>
      </c>
      <c r="T19" s="570" t="s">
        <v>91</v>
      </c>
      <c r="U19" s="570" t="s">
        <v>91</v>
      </c>
      <c r="V19" s="570" t="s">
        <v>91</v>
      </c>
      <c r="W19" s="570" t="s">
        <v>91</v>
      </c>
      <c r="X19" s="570" t="s">
        <v>91</v>
      </c>
      <c r="Y19" s="671" t="n">
        <v>84.55251022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0" t="s">
        <v>91</v>
      </c>
      <c r="D21" s="670" t="s">
        <v>91</v>
      </c>
      <c r="E21" s="670" t="s">
        <v>91</v>
      </c>
      <c r="F21" s="670" t="s">
        <v>91</v>
      </c>
      <c r="G21" s="670" t="s">
        <v>91</v>
      </c>
      <c r="H21" s="671" t="n">
        <v>0.248268231433453</v>
      </c>
      <c r="I21" s="670" t="s">
        <v>91</v>
      </c>
      <c r="J21" s="670" t="s">
        <v>91</v>
      </c>
      <c r="K21" s="670" t="s">
        <v>91</v>
      </c>
      <c r="L21" s="670" t="s">
        <v>91</v>
      </c>
      <c r="M21" s="670" t="s">
        <v>91</v>
      </c>
      <c r="N21" s="670" t="s">
        <v>91</v>
      </c>
      <c r="O21" s="670" t="s">
        <v>91</v>
      </c>
      <c r="P21" s="671" t="n">
        <v>0.248268231433453</v>
      </c>
      <c r="Q21" s="670" t="s">
        <v>91</v>
      </c>
      <c r="R21" s="670" t="s">
        <v>91</v>
      </c>
      <c r="S21" s="671" t="n">
        <v>0.146440029435</v>
      </c>
      <c r="T21" s="670" t="s">
        <v>91</v>
      </c>
      <c r="U21" s="670" t="s">
        <v>91</v>
      </c>
      <c r="V21" s="670" t="s">
        <v>91</v>
      </c>
      <c r="W21" s="670" t="s">
        <v>91</v>
      </c>
      <c r="X21" s="670" t="s">
        <v>120</v>
      </c>
      <c r="Y21" s="671" t="n">
        <v>0.146440029435</v>
      </c>
      <c r="Z21" s="682" t="n">
        <v>145.922390464547</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0" t="s">
        <v>91</v>
      </c>
      <c r="D25" s="670" t="s">
        <v>91</v>
      </c>
      <c r="E25" s="670" t="s">
        <v>91</v>
      </c>
      <c r="F25" s="670" t="s">
        <v>91</v>
      </c>
      <c r="G25" s="670" t="s">
        <v>91</v>
      </c>
      <c r="H25" s="671" t="n">
        <v>0.248268231433453</v>
      </c>
      <c r="I25" s="670" t="s">
        <v>91</v>
      </c>
      <c r="J25" s="670" t="s">
        <v>91</v>
      </c>
      <c r="K25" s="670" t="s">
        <v>91</v>
      </c>
      <c r="L25" s="670" t="s">
        <v>91</v>
      </c>
      <c r="M25" s="670" t="s">
        <v>91</v>
      </c>
      <c r="N25" s="670" t="s">
        <v>91</v>
      </c>
      <c r="O25" s="670" t="s">
        <v>91</v>
      </c>
      <c r="P25" s="671" t="n">
        <v>0.248268231433453</v>
      </c>
      <c r="Q25" s="670" t="s">
        <v>91</v>
      </c>
      <c r="R25" s="670" t="s">
        <v>91</v>
      </c>
      <c r="S25" s="671" t="n">
        <v>0.146440029435</v>
      </c>
      <c r="T25" s="670" t="s">
        <v>91</v>
      </c>
      <c r="U25" s="670" t="s">
        <v>91</v>
      </c>
      <c r="V25" s="670" t="s">
        <v>91</v>
      </c>
      <c r="W25" s="670" t="s">
        <v>91</v>
      </c>
      <c r="X25" s="670" t="s">
        <v>120</v>
      </c>
      <c r="Y25" s="671" t="n">
        <v>0.146440029435</v>
      </c>
      <c r="Z25" s="682" t="n">
        <v>145.922390464547</v>
      </c>
    </row>
    <row r="26" customFormat="false" ht="13.5" hidden="false" customHeight="true" outlineLevel="0" collapsed="false">
      <c r="A26" s="711" t="s">
        <v>686</v>
      </c>
      <c r="B26" s="670" t="s">
        <v>120</v>
      </c>
      <c r="C26" s="670" t="s">
        <v>120</v>
      </c>
      <c r="D26" s="670" t="s">
        <v>120</v>
      </c>
      <c r="E26" s="670" t="s">
        <v>120</v>
      </c>
      <c r="F26" s="670" t="s">
        <v>120</v>
      </c>
      <c r="G26" s="670" t="s">
        <v>120</v>
      </c>
      <c r="H26" s="671" t="n">
        <v>11.844471197663</v>
      </c>
      <c r="I26" s="670" t="s">
        <v>120</v>
      </c>
      <c r="J26" s="670" t="s">
        <v>120</v>
      </c>
      <c r="K26" s="670" t="s">
        <v>120</v>
      </c>
      <c r="L26" s="670" t="s">
        <v>120</v>
      </c>
      <c r="M26" s="670" t="s">
        <v>120</v>
      </c>
      <c r="N26" s="670" t="s">
        <v>120</v>
      </c>
      <c r="O26" s="670" t="s">
        <v>120</v>
      </c>
      <c r="P26" s="671" t="n">
        <v>11.844471197663</v>
      </c>
      <c r="Q26" s="670" t="s">
        <v>120</v>
      </c>
      <c r="R26" s="670" t="s">
        <v>120</v>
      </c>
      <c r="S26" s="671" t="n">
        <v>0.82876912153</v>
      </c>
      <c r="T26" s="670" t="s">
        <v>120</v>
      </c>
      <c r="U26" s="670" t="s">
        <v>120</v>
      </c>
      <c r="V26" s="670" t="s">
        <v>120</v>
      </c>
      <c r="W26" s="670" t="s">
        <v>120</v>
      </c>
      <c r="X26" s="670" t="s">
        <v>120</v>
      </c>
      <c r="Y26" s="671" t="n">
        <v>0.82876912153</v>
      </c>
      <c r="Z26" s="682" t="n">
        <v>491.6161714354</v>
      </c>
    </row>
    <row r="27" customFormat="false" ht="13.5" hidden="false" customHeight="true" outlineLevel="0" collapsed="false">
      <c r="A27" s="712" t="s">
        <v>687</v>
      </c>
      <c r="B27" s="713" t="s">
        <v>649</v>
      </c>
      <c r="C27" s="713" t="s">
        <v>120</v>
      </c>
      <c r="D27" s="713" t="s">
        <v>120</v>
      </c>
      <c r="E27" s="713" t="s">
        <v>120</v>
      </c>
      <c r="F27" s="713" t="s">
        <v>120</v>
      </c>
      <c r="G27" s="713" t="s">
        <v>120</v>
      </c>
      <c r="H27" s="713" t="n">
        <v>47.7083641723924</v>
      </c>
      <c r="I27" s="713" t="s">
        <v>120</v>
      </c>
      <c r="J27" s="713" t="s">
        <v>120</v>
      </c>
      <c r="K27" s="713" t="s">
        <v>120</v>
      </c>
      <c r="L27" s="713" t="s">
        <v>120</v>
      </c>
      <c r="M27" s="713" t="s">
        <v>120</v>
      </c>
      <c r="N27" s="713" t="s">
        <v>120</v>
      </c>
      <c r="O27" s="713" t="s">
        <v>120</v>
      </c>
      <c r="P27" s="713" t="n">
        <v>47.7083641723924</v>
      </c>
      <c r="Q27" s="713" t="s">
        <v>120</v>
      </c>
      <c r="R27" s="713" t="s">
        <v>120</v>
      </c>
      <c r="S27" s="713" t="n">
        <v>5.65944383327145</v>
      </c>
      <c r="T27" s="713" t="s">
        <v>120</v>
      </c>
      <c r="U27" s="713" t="s">
        <v>120</v>
      </c>
      <c r="V27" s="713" t="s">
        <v>120</v>
      </c>
      <c r="W27" s="713" t="s">
        <v>120</v>
      </c>
      <c r="X27" s="713" t="s">
        <v>120</v>
      </c>
      <c r="Y27" s="713" t="n">
        <v>5.65944383327145</v>
      </c>
      <c r="Z27" s="714" t="n">
        <v>3.3690249307891</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96.9561994914</v>
      </c>
      <c r="C7" s="12" t="n">
        <v>24.7886257401484</v>
      </c>
      <c r="D7" s="12" t="n">
        <v>0.979781918781916</v>
      </c>
      <c r="E7" s="12" t="n">
        <v>136.600808893529</v>
      </c>
      <c r="F7" s="12" t="n">
        <v>748.565772840762</v>
      </c>
      <c r="G7" s="12" t="n">
        <v>128.552642673565</v>
      </c>
      <c r="H7" s="13" t="n">
        <v>34.8452208315762</v>
      </c>
    </row>
    <row r="8" customFormat="false" ht="12.75" hidden="false" customHeight="true" outlineLevel="0" collapsed="false">
      <c r="A8" s="14" t="s">
        <v>86</v>
      </c>
      <c r="B8" s="15" t="n">
        <v>43196.8210607583</v>
      </c>
      <c r="C8" s="15" t="n">
        <v>11.4533804666905</v>
      </c>
      <c r="D8" s="15" t="n">
        <v>0.976792289152475</v>
      </c>
      <c r="E8" s="15" t="n">
        <v>136.399943152801</v>
      </c>
      <c r="F8" s="15" t="n">
        <v>748.519059877802</v>
      </c>
      <c r="G8" s="15" t="n">
        <v>107.802299464211</v>
      </c>
      <c r="H8" s="15" t="n">
        <v>34.5556004612242</v>
      </c>
      <c r="I8" s="16"/>
    </row>
    <row r="9" customFormat="false" ht="12" hidden="false" customHeight="true" outlineLevel="0" collapsed="false">
      <c r="A9" s="17" t="s">
        <v>87</v>
      </c>
      <c r="B9" s="15" t="n">
        <v>2811.76586254897</v>
      </c>
      <c r="C9" s="15" t="n">
        <v>0.08436239627313</v>
      </c>
      <c r="D9" s="15" t="n">
        <v>0.147588686374768</v>
      </c>
      <c r="E9" s="15" t="n">
        <v>6.83742602284568</v>
      </c>
      <c r="F9" s="15" t="n">
        <v>1.61705836103406</v>
      </c>
      <c r="G9" s="15" t="n">
        <v>0.291551182296293</v>
      </c>
      <c r="H9" s="15" t="n">
        <v>4.70424587930405</v>
      </c>
      <c r="I9" s="16"/>
    </row>
    <row r="10" customFormat="false" ht="12" hidden="false" customHeight="true" outlineLevel="0" collapsed="false">
      <c r="A10" s="18" t="s">
        <v>88</v>
      </c>
      <c r="B10" s="19" t="n">
        <v>2272.39361904897</v>
      </c>
      <c r="C10" s="19" t="n">
        <v>0.07037875297313</v>
      </c>
      <c r="D10" s="19" t="n">
        <v>0.142143585914768</v>
      </c>
      <c r="E10" s="20" t="n">
        <v>6.00458775334568</v>
      </c>
      <c r="F10" s="20" t="n">
        <v>1.34529256003406</v>
      </c>
      <c r="G10" s="20" t="n">
        <v>0.271377803896293</v>
      </c>
      <c r="H10" s="21" t="n">
        <v>3.94458405230405</v>
      </c>
    </row>
    <row r="11" customFormat="false" ht="12" hidden="false" customHeight="true" outlineLevel="0" collapsed="false">
      <c r="A11" s="18" t="s">
        <v>89</v>
      </c>
      <c r="B11" s="19" t="n">
        <v>539.3722435</v>
      </c>
      <c r="C11" s="19" t="n">
        <v>0.0123168933</v>
      </c>
      <c r="D11" s="19" t="n">
        <v>0.00544510046</v>
      </c>
      <c r="E11" s="20" t="n">
        <v>0.832821602</v>
      </c>
      <c r="F11" s="20" t="n">
        <v>0.260098551</v>
      </c>
      <c r="G11" s="20" t="n">
        <v>0.0173399034</v>
      </c>
      <c r="H11" s="21" t="n">
        <v>0.759661827</v>
      </c>
    </row>
    <row r="12" customFormat="false" ht="12.75" hidden="false" customHeight="true" outlineLevel="0" collapsed="false">
      <c r="A12" s="22" t="s">
        <v>90</v>
      </c>
      <c r="B12" s="23" t="s">
        <v>91</v>
      </c>
      <c r="C12" s="23" t="n">
        <v>0.00166675</v>
      </c>
      <c r="D12" s="23" t="s">
        <v>91</v>
      </c>
      <c r="E12" s="24" t="n">
        <v>1.66675E-005</v>
      </c>
      <c r="F12" s="24" t="n">
        <v>0.01166725</v>
      </c>
      <c r="G12" s="24" t="n">
        <v>0.002833475</v>
      </c>
      <c r="H12" s="25" t="s">
        <v>91</v>
      </c>
    </row>
    <row r="13" customFormat="false" ht="12" hidden="false" customHeight="true" outlineLevel="0" collapsed="false">
      <c r="A13" s="26" t="s">
        <v>92</v>
      </c>
      <c r="B13" s="15" t="n">
        <v>6292.32567937792</v>
      </c>
      <c r="C13" s="15" t="n">
        <v>0.418152375675137</v>
      </c>
      <c r="D13" s="15" t="n">
        <v>0.0794397319040268</v>
      </c>
      <c r="E13" s="15" t="n">
        <v>21.7986154898831</v>
      </c>
      <c r="F13" s="15" t="n">
        <v>28.6814845138128</v>
      </c>
      <c r="G13" s="15" t="n">
        <v>2.33186132900863</v>
      </c>
      <c r="H13" s="15" t="n">
        <v>11.7996487747149</v>
      </c>
      <c r="I13" s="16"/>
    </row>
    <row r="14" customFormat="false" ht="12" hidden="false" customHeight="true" outlineLevel="0" collapsed="false">
      <c r="A14" s="18" t="s">
        <v>93</v>
      </c>
      <c r="B14" s="19" t="n">
        <v>246.79840536612</v>
      </c>
      <c r="C14" s="19" t="n">
        <v>0.01831036272436</v>
      </c>
      <c r="D14" s="19" t="n">
        <v>0.001351960366392</v>
      </c>
      <c r="E14" s="20" t="n">
        <v>0.34580486028434</v>
      </c>
      <c r="F14" s="20" t="n">
        <v>0.8471273824949</v>
      </c>
      <c r="G14" s="20" t="n">
        <v>0.01059995520816</v>
      </c>
      <c r="H14" s="21" t="n">
        <v>0.373385886852665</v>
      </c>
    </row>
    <row r="15" customFormat="false" ht="12" hidden="false" customHeight="true" outlineLevel="0" collapsed="false">
      <c r="A15" s="18" t="s">
        <v>94</v>
      </c>
      <c r="B15" s="19" t="n">
        <v>142.422740545355</v>
      </c>
      <c r="C15" s="19" t="n">
        <v>0.01073610051345</v>
      </c>
      <c r="D15" s="19" t="n">
        <v>0.000542888169295</v>
      </c>
      <c r="E15" s="20" t="n">
        <v>0.11994834598735</v>
      </c>
      <c r="F15" s="20" t="n">
        <v>0.19466215049555</v>
      </c>
      <c r="G15" s="20" t="n">
        <v>0.0520329240269</v>
      </c>
      <c r="H15" s="21" t="n">
        <v>0.0665276917135031</v>
      </c>
    </row>
    <row r="16" customFormat="false" ht="12" hidden="false" customHeight="true" outlineLevel="0" collapsed="false">
      <c r="A16" s="18" t="s">
        <v>95</v>
      </c>
      <c r="B16" s="19" t="n">
        <v>938.75099553168</v>
      </c>
      <c r="C16" s="19" t="n">
        <v>0.06734514776576</v>
      </c>
      <c r="D16" s="19" t="n">
        <v>0.004233451517976</v>
      </c>
      <c r="E16" s="20" t="n">
        <v>0.90996406312648</v>
      </c>
      <c r="F16" s="20" t="n">
        <v>0.28501384602584</v>
      </c>
      <c r="G16" s="20" t="n">
        <v>0.03248015174752</v>
      </c>
      <c r="H16" s="21" t="n">
        <v>0.771243595010148</v>
      </c>
    </row>
    <row r="17" customFormat="false" ht="12" hidden="false" customHeight="true" outlineLevel="0" collapsed="false">
      <c r="A17" s="18" t="s">
        <v>96</v>
      </c>
      <c r="B17" s="19" t="n">
        <v>641.57196286151</v>
      </c>
      <c r="C17" s="19" t="n">
        <v>0.0403509329123</v>
      </c>
      <c r="D17" s="19" t="n">
        <v>0.00483576689913</v>
      </c>
      <c r="E17" s="20" t="n">
        <v>1.12915748380542</v>
      </c>
      <c r="F17" s="20" t="n">
        <v>0.402538973821814</v>
      </c>
      <c r="G17" s="20" t="n">
        <v>0.0283771673146</v>
      </c>
      <c r="H17" s="21" t="n">
        <v>2.7527043521041</v>
      </c>
    </row>
    <row r="18" customFormat="false" ht="12" hidden="false" customHeight="true" outlineLevel="0" collapsed="false">
      <c r="A18" s="18" t="s">
        <v>97</v>
      </c>
      <c r="B18" s="19" t="n">
        <v>887.2020086509</v>
      </c>
      <c r="C18" s="19" t="n">
        <v>0.0215589866104</v>
      </c>
      <c r="D18" s="19" t="n">
        <v>0.00679064822604</v>
      </c>
      <c r="E18" s="20" t="n">
        <v>0.8559848091967</v>
      </c>
      <c r="F18" s="20" t="n">
        <v>0.2307561914386</v>
      </c>
      <c r="G18" s="20" t="n">
        <v>0.0266796328508</v>
      </c>
      <c r="H18" s="21" t="n">
        <v>1.05170240032669</v>
      </c>
    </row>
    <row r="19" customFormat="false" ht="12.75" hidden="false" customHeight="true" outlineLevel="0" collapsed="false">
      <c r="A19" s="18" t="s">
        <v>98</v>
      </c>
      <c r="B19" s="19" t="n">
        <v>3435.57956642236</v>
      </c>
      <c r="C19" s="19" t="n">
        <v>0.259850845148867</v>
      </c>
      <c r="D19" s="19" t="n">
        <v>0.0616850167251938</v>
      </c>
      <c r="E19" s="19" t="n">
        <v>18.4377559274828</v>
      </c>
      <c r="F19" s="19" t="n">
        <v>26.7213859695361</v>
      </c>
      <c r="G19" s="19" t="n">
        <v>2.18169149786065</v>
      </c>
      <c r="H19" s="27" t="n">
        <v>6.78408484870782</v>
      </c>
    </row>
    <row r="20" customFormat="false" ht="12.75" hidden="false" customHeight="true" outlineLevel="0" collapsed="false">
      <c r="A20" s="18" t="s">
        <v>99</v>
      </c>
      <c r="B20" s="19" t="n">
        <v>3435.57956642236</v>
      </c>
      <c r="C20" s="19" t="n">
        <v>0.259850845148867</v>
      </c>
      <c r="D20" s="19" t="n">
        <v>0.0616850167251938</v>
      </c>
      <c r="E20" s="19" t="n">
        <v>18.4377559274828</v>
      </c>
      <c r="F20" s="19" t="n">
        <v>26.7213859695361</v>
      </c>
      <c r="G20" s="19" t="n">
        <v>2.18169149786065</v>
      </c>
      <c r="H20" s="27" t="n">
        <v>6.78408484870782</v>
      </c>
    </row>
    <row r="21" customFormat="false" ht="12" hidden="false" customHeight="true" outlineLevel="0" collapsed="false">
      <c r="A21" s="26" t="s">
        <v>100</v>
      </c>
      <c r="B21" s="15" t="n">
        <v>14830.4855617839</v>
      </c>
      <c r="C21" s="15" t="n">
        <v>4.43853691044822</v>
      </c>
      <c r="D21" s="15" t="n">
        <v>0.549270214626048</v>
      </c>
      <c r="E21" s="15" t="n">
        <v>83.8497805733381</v>
      </c>
      <c r="F21" s="15" t="n">
        <v>539.728053021532</v>
      </c>
      <c r="G21" s="15" t="n">
        <v>83.5911496644401</v>
      </c>
      <c r="H21" s="15" t="n">
        <v>3.82088053262895</v>
      </c>
      <c r="I21" s="16"/>
    </row>
    <row r="22" customFormat="false" ht="12" hidden="false" customHeight="true" outlineLevel="0" collapsed="false">
      <c r="A22" s="18" t="s">
        <v>101</v>
      </c>
      <c r="B22" s="28" t="n">
        <v>233.82650052</v>
      </c>
      <c r="C22" s="28" t="n">
        <v>0.010644940599843</v>
      </c>
      <c r="D22" s="28" t="n">
        <v>0.00742878291816</v>
      </c>
      <c r="E22" s="20" t="n">
        <v>0.746849020132186</v>
      </c>
      <c r="F22" s="20" t="n">
        <v>2.96202404705592</v>
      </c>
      <c r="G22" s="20" t="n">
        <v>0.0958044653968146</v>
      </c>
      <c r="H22" s="21" t="n">
        <v>0.0738560471808787</v>
      </c>
    </row>
    <row r="23" customFormat="false" ht="12" hidden="false" customHeight="true" outlineLevel="0" collapsed="false">
      <c r="A23" s="18" t="s">
        <v>102</v>
      </c>
      <c r="B23" s="28" t="n">
        <v>14429.9287948482</v>
      </c>
      <c r="C23" s="28" t="n">
        <v>4.39725143752888</v>
      </c>
      <c r="D23" s="28" t="n">
        <v>0.536508135741799</v>
      </c>
      <c r="E23" s="20" t="n">
        <v>81.3587307818406</v>
      </c>
      <c r="F23" s="20" t="n">
        <v>521.916859036085</v>
      </c>
      <c r="G23" s="20" t="n">
        <v>81.7817116577935</v>
      </c>
      <c r="H23" s="21" t="n">
        <v>3.67115173579274</v>
      </c>
    </row>
    <row r="24" customFormat="false" ht="12" hidden="false" customHeight="true" outlineLevel="0" collapsed="false">
      <c r="A24" s="18" t="s">
        <v>103</v>
      </c>
      <c r="B24" s="28" t="n">
        <v>29.436449019328</v>
      </c>
      <c r="C24" s="28" t="n">
        <v>0.000326653228824495</v>
      </c>
      <c r="D24" s="28" t="n">
        <v>0.00125635857948961</v>
      </c>
      <c r="E24" s="20" t="n">
        <v>0.612189163115857</v>
      </c>
      <c r="F24" s="20" t="n">
        <v>0.28431849413582</v>
      </c>
      <c r="G24" s="20" t="n">
        <v>0.0867808749979779</v>
      </c>
      <c r="H24" s="21" t="n">
        <v>0.0220184728505456</v>
      </c>
    </row>
    <row r="25" customFormat="false" ht="12" hidden="false" customHeight="true" outlineLevel="0" collapsed="false">
      <c r="A25" s="18" t="s">
        <v>104</v>
      </c>
      <c r="B25" s="28" t="n">
        <v>111.487817396316</v>
      </c>
      <c r="C25" s="28" t="n">
        <v>0.0280138790906754</v>
      </c>
      <c r="D25" s="28" t="n">
        <v>0.00403093738659941</v>
      </c>
      <c r="E25" s="20" t="n">
        <v>1.01241160824943</v>
      </c>
      <c r="F25" s="20" t="n">
        <v>14.5418514442552</v>
      </c>
      <c r="G25" s="20" t="n">
        <v>1.62680666625181</v>
      </c>
      <c r="H25" s="21" t="n">
        <v>0.0536242768047863</v>
      </c>
    </row>
    <row r="26" customFormat="false" ht="12" hidden="false" customHeight="true" outlineLevel="0" collapsed="false">
      <c r="A26" s="22" t="s">
        <v>105</v>
      </c>
      <c r="B26" s="23" t="n">
        <v>25.806</v>
      </c>
      <c r="C26" s="23" t="n">
        <v>0.0023</v>
      </c>
      <c r="D26" s="23" t="n">
        <v>4.6E-005</v>
      </c>
      <c r="E26" s="23" t="n">
        <v>0.1196</v>
      </c>
      <c r="F26" s="23" t="n">
        <v>0.023</v>
      </c>
      <c r="G26" s="23" t="n">
        <v>4.6E-005</v>
      </c>
      <c r="H26" s="29" t="n">
        <v>0.00023</v>
      </c>
    </row>
    <row r="27" customFormat="false" ht="12" hidden="false" customHeight="true" outlineLevel="0" collapsed="false">
      <c r="A27" s="22" t="s">
        <v>106</v>
      </c>
      <c r="B27" s="23" t="n">
        <v>25.806</v>
      </c>
      <c r="C27" s="23" t="n">
        <v>0.0023</v>
      </c>
      <c r="D27" s="23" t="n">
        <v>4.6E-005</v>
      </c>
      <c r="E27" s="23" t="n">
        <v>0.1196</v>
      </c>
      <c r="F27" s="23" t="n">
        <v>0.023</v>
      </c>
      <c r="G27" s="23" t="n">
        <v>4.6E-005</v>
      </c>
      <c r="H27" s="30" t="n">
        <v>0.0002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11.24036325</v>
      </c>
      <c r="H9" s="742" t="s">
        <v>91</v>
      </c>
      <c r="I9" s="741" t="n">
        <v>1.24892925</v>
      </c>
      <c r="J9" s="742" t="s">
        <v>91</v>
      </c>
      <c r="K9" s="742" t="s">
        <v>120</v>
      </c>
      <c r="L9" s="743" t="s">
        <v>91</v>
      </c>
    </row>
    <row r="10" customFormat="false" ht="12.75" hidden="false" customHeight="true" outlineLevel="0" collapsed="false">
      <c r="A10" s="744" t="s">
        <v>705</v>
      </c>
      <c r="B10" s="632" t="s">
        <v>604</v>
      </c>
      <c r="C10" s="572" t="n">
        <v>81897</v>
      </c>
      <c r="D10" s="85" t="n">
        <v>0.13725</v>
      </c>
      <c r="E10" s="85" t="n">
        <v>0.01525</v>
      </c>
      <c r="F10" s="224"/>
      <c r="G10" s="572" t="n">
        <v>11.24036325</v>
      </c>
      <c r="H10" s="570" t="s">
        <v>91</v>
      </c>
      <c r="I10" s="572" t="n">
        <v>1.2489292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09285</v>
      </c>
      <c r="D12" s="570" t="s">
        <v>91</v>
      </c>
      <c r="E12" s="570" t="s">
        <v>91</v>
      </c>
      <c r="F12" s="572" t="n">
        <v>0.5</v>
      </c>
      <c r="G12" s="570" t="s">
        <v>91</v>
      </c>
      <c r="H12" s="570" t="s">
        <v>91</v>
      </c>
      <c r="I12" s="572" t="n">
        <v>0.00546425</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132" t="s">
        <v>626</v>
      </c>
      <c r="B15" s="570" t="s">
        <v>91</v>
      </c>
      <c r="C15" s="570" t="s">
        <v>91</v>
      </c>
      <c r="D15" s="570" t="s">
        <v>91</v>
      </c>
      <c r="E15" s="570" t="s">
        <v>91</v>
      </c>
      <c r="F15" s="570" t="s">
        <v>91</v>
      </c>
      <c r="G15" s="570" t="s">
        <v>91</v>
      </c>
      <c r="H15" s="570" t="s">
        <v>91</v>
      </c>
      <c r="I15" s="570" t="s">
        <v>91</v>
      </c>
      <c r="J15" s="571" t="s">
        <v>91</v>
      </c>
    </row>
    <row r="16" customFormat="false" ht="12" hidden="false" customHeight="true" outlineLevel="0" collapsed="false">
      <c r="A16" s="132" t="s">
        <v>628</v>
      </c>
      <c r="B16" s="572" t="n">
        <v>4.913817643</v>
      </c>
      <c r="C16" s="572" t="n">
        <v>5.872012083</v>
      </c>
      <c r="D16" s="570" t="s">
        <v>91</v>
      </c>
      <c r="E16" s="572" t="n">
        <v>0.5</v>
      </c>
      <c r="F16" s="570" t="s">
        <v>91</v>
      </c>
      <c r="G16" s="570" t="s">
        <v>91</v>
      </c>
      <c r="H16" s="572" t="n">
        <v>0.024569088215</v>
      </c>
      <c r="I16" s="570" t="s">
        <v>91</v>
      </c>
      <c r="J16" s="571" t="s">
        <v>91</v>
      </c>
    </row>
    <row r="17" customFormat="false" ht="12" hidden="false" customHeight="true" outlineLevel="0" collapsed="false">
      <c r="A17" s="132" t="s">
        <v>631</v>
      </c>
      <c r="B17" s="570" t="s">
        <v>91</v>
      </c>
      <c r="C17" s="570" t="s">
        <v>91</v>
      </c>
      <c r="D17" s="570" t="s">
        <v>91</v>
      </c>
      <c r="E17" s="570" t="s">
        <v>91</v>
      </c>
      <c r="F17" s="570" t="s">
        <v>91</v>
      </c>
      <c r="G17" s="570" t="s">
        <v>91</v>
      </c>
      <c r="H17" s="570" t="s">
        <v>91</v>
      </c>
      <c r="I17" s="570" t="s">
        <v>91</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0" t="s">
        <v>91</v>
      </c>
      <c r="C20" s="570" t="s">
        <v>91</v>
      </c>
      <c r="D20" s="570" t="s">
        <v>91</v>
      </c>
      <c r="E20" s="570" t="s">
        <v>91</v>
      </c>
      <c r="F20" s="570" t="s">
        <v>91</v>
      </c>
      <c r="G20" s="570" t="s">
        <v>91</v>
      </c>
      <c r="H20" s="570" t="s">
        <v>91</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1394666947</v>
      </c>
      <c r="D22" s="570" t="s">
        <v>91</v>
      </c>
      <c r="E22" s="570" t="s">
        <v>91</v>
      </c>
      <c r="F22" s="572" t="n">
        <v>15</v>
      </c>
      <c r="G22" s="570" t="s">
        <v>91</v>
      </c>
      <c r="H22" s="570" t="s">
        <v>91</v>
      </c>
      <c r="I22" s="572" t="n">
        <v>0.020920004205</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2299561596</v>
      </c>
      <c r="D24" s="570" t="s">
        <v>91</v>
      </c>
      <c r="E24" s="570" t="s">
        <v>91</v>
      </c>
      <c r="F24" s="572" t="n">
        <v>15</v>
      </c>
      <c r="G24" s="570" t="s">
        <v>91</v>
      </c>
      <c r="H24" s="570" t="s">
        <v>91</v>
      </c>
      <c r="I24" s="572" t="n">
        <v>0.03449342394</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0" t="s">
        <v>91</v>
      </c>
      <c r="C28" s="570" t="s">
        <v>91</v>
      </c>
      <c r="D28" s="570" t="s">
        <v>91</v>
      </c>
      <c r="E28" s="570" t="s">
        <v>91</v>
      </c>
      <c r="F28" s="570" t="s">
        <v>91</v>
      </c>
      <c r="G28" s="570" t="s">
        <v>91</v>
      </c>
      <c r="H28" s="570" t="s">
        <v>91</v>
      </c>
      <c r="I28" s="570" t="s">
        <v>91</v>
      </c>
      <c r="J28" s="571" t="s">
        <v>91</v>
      </c>
    </row>
    <row r="29" customFormat="false" ht="12" hidden="false" customHeight="true" outlineLevel="0" collapsed="false">
      <c r="A29" s="132" t="s">
        <v>628</v>
      </c>
      <c r="B29" s="570" t="s">
        <v>91</v>
      </c>
      <c r="C29" s="570" t="s">
        <v>91</v>
      </c>
      <c r="D29" s="570" t="s">
        <v>91</v>
      </c>
      <c r="E29" s="570" t="s">
        <v>91</v>
      </c>
      <c r="F29" s="570" t="s">
        <v>91</v>
      </c>
      <c r="G29" s="570" t="s">
        <v>91</v>
      </c>
      <c r="H29" s="570" t="s">
        <v>91</v>
      </c>
      <c r="I29" s="570" t="s">
        <v>91</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0" t="s">
        <v>91</v>
      </c>
      <c r="C31" s="570" t="s">
        <v>91</v>
      </c>
      <c r="D31" s="570" t="s">
        <v>91</v>
      </c>
      <c r="E31" s="570" t="s">
        <v>91</v>
      </c>
      <c r="F31" s="570" t="s">
        <v>91</v>
      </c>
      <c r="G31" s="570" t="s">
        <v>91</v>
      </c>
      <c r="H31" s="570" t="s">
        <v>91</v>
      </c>
      <c r="I31" s="570" t="s">
        <v>91</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2.804667412</v>
      </c>
      <c r="D34" s="570" t="s">
        <v>91</v>
      </c>
      <c r="E34" s="570" t="s">
        <v>91</v>
      </c>
      <c r="F34" s="572" t="n">
        <v>4.5085132</v>
      </c>
      <c r="G34" s="570" t="s">
        <v>91</v>
      </c>
      <c r="H34" s="570" t="s">
        <v>91</v>
      </c>
      <c r="I34" s="572" t="n">
        <v>0.126448800486118</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s">
        <v>91</v>
      </c>
      <c r="C38" s="426" t="s">
        <v>91</v>
      </c>
      <c r="D38" s="426" t="s">
        <v>91</v>
      </c>
      <c r="E38" s="426" t="s">
        <v>91</v>
      </c>
      <c r="F38" s="426" t="s">
        <v>91</v>
      </c>
      <c r="G38" s="426" t="s">
        <v>91</v>
      </c>
      <c r="H38" s="426" t="s">
        <v>91</v>
      </c>
      <c r="I38" s="426" t="s">
        <v>91</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48.18</v>
      </c>
      <c r="D39" s="572" t="n">
        <v>0.7766666667</v>
      </c>
      <c r="E39" s="572" t="n">
        <v>2.020894</v>
      </c>
      <c r="F39" s="572" t="n">
        <v>0.5</v>
      </c>
      <c r="G39" s="572" t="n">
        <v>1</v>
      </c>
      <c r="H39" s="572" t="n">
        <v>1.96666667773403</v>
      </c>
      <c r="I39" s="572" t="n">
        <v>0.7409</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10.92</v>
      </c>
      <c r="C46" s="572" t="n">
        <v>34.34060057</v>
      </c>
      <c r="D46" s="570" t="s">
        <v>91</v>
      </c>
      <c r="E46" s="572" t="n">
        <v>27.9010989</v>
      </c>
      <c r="F46" s="572" t="n">
        <v>1</v>
      </c>
      <c r="G46" s="570" t="s">
        <v>91</v>
      </c>
      <c r="H46" s="572" t="n">
        <v>3.04679999988</v>
      </c>
      <c r="I46" s="572" t="n">
        <v>0.3434060057</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337.952028187</v>
      </c>
      <c r="C7" s="531" t="n">
        <v>0.341915151515151</v>
      </c>
      <c r="D7" s="833" t="n">
        <v>142.309159771981</v>
      </c>
    </row>
    <row r="8" customFormat="false" ht="12" hidden="false" customHeight="true" outlineLevel="0" collapsed="false">
      <c r="A8" s="834" t="s">
        <v>790</v>
      </c>
      <c r="B8" s="428" t="n">
        <v>113.1485851</v>
      </c>
      <c r="C8" s="835"/>
      <c r="D8" s="546" t="n">
        <v>50.642246875</v>
      </c>
    </row>
    <row r="9" customFormat="false" ht="12" hidden="false" customHeight="true" outlineLevel="0" collapsed="false">
      <c r="A9" s="834" t="s">
        <v>791</v>
      </c>
      <c r="B9" s="428" t="n">
        <v>24.48499355</v>
      </c>
      <c r="C9" s="428" t="s">
        <v>115</v>
      </c>
      <c r="D9" s="546" t="n">
        <v>11.1295425232438</v>
      </c>
    </row>
    <row r="10" customFormat="false" ht="12" hidden="false" customHeight="true" outlineLevel="0" collapsed="false">
      <c r="A10" s="834" t="s">
        <v>792</v>
      </c>
      <c r="B10" s="836" t="n">
        <v>64.49594078</v>
      </c>
      <c r="C10" s="559"/>
      <c r="D10" s="546" t="n">
        <v>23.1161623145076</v>
      </c>
    </row>
    <row r="11" customFormat="false" ht="12" hidden="false" customHeight="true" outlineLevel="0" collapsed="false">
      <c r="A11" s="834" t="s">
        <v>793</v>
      </c>
      <c r="B11" s="579" t="n">
        <v>135.822508757</v>
      </c>
      <c r="C11" s="579" t="n">
        <v>0.341915151515151</v>
      </c>
      <c r="D11" s="27" t="n">
        <v>57.4212080592296</v>
      </c>
    </row>
    <row r="12" customFormat="false" ht="13.5" hidden="false" customHeight="true" outlineLevel="0" collapsed="false">
      <c r="A12" s="837" t="s">
        <v>794</v>
      </c>
      <c r="B12" s="835"/>
      <c r="C12" s="428" t="n">
        <v>0.277701818181818</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42133333333333</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35.822508757</v>
      </c>
      <c r="C16" s="670" t="s">
        <v>115</v>
      </c>
      <c r="D16" s="682" t="n">
        <v>57.4212080592296</v>
      </c>
    </row>
    <row r="17" customFormat="false" ht="12.75" hidden="false" customHeight="true" outlineLevel="0" collapsed="false">
      <c r="A17" s="132" t="s">
        <v>495</v>
      </c>
      <c r="B17" s="572" t="n">
        <v>135.822508757</v>
      </c>
      <c r="C17" s="570" t="s">
        <v>115</v>
      </c>
      <c r="D17" s="130" t="n">
        <v>57.4212080592296</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51.875</v>
      </c>
      <c r="D8" s="85" t="n">
        <v>0.745011259917696</v>
      </c>
      <c r="E8" s="46"/>
    </row>
    <row r="9" customFormat="false" ht="12.75" hidden="false" customHeight="true" outlineLevel="0" collapsed="false">
      <c r="A9" s="78" t="s">
        <v>791</v>
      </c>
      <c r="B9" s="632" t="s">
        <v>814</v>
      </c>
      <c r="C9" s="572" t="n">
        <v>16.4771818181818</v>
      </c>
      <c r="D9" s="85" t="n">
        <v>1.48599401403594</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7.038011954786</v>
      </c>
      <c r="C7" s="531" t="n">
        <v>8.94083958912626</v>
      </c>
      <c r="D7" s="531" t="n">
        <v>4.9457476372483</v>
      </c>
      <c r="E7" s="531" t="s">
        <v>120</v>
      </c>
      <c r="F7" s="833" t="n">
        <v>3.96862645438555</v>
      </c>
    </row>
    <row r="8" customFormat="false" ht="12" hidden="false" customHeight="true" outlineLevel="0" collapsed="false">
      <c r="A8" s="861" t="s">
        <v>825</v>
      </c>
      <c r="B8" s="536" t="n">
        <v>125.356043565697</v>
      </c>
      <c r="C8" s="673"/>
      <c r="D8" s="673"/>
      <c r="E8" s="673"/>
      <c r="F8" s="46"/>
    </row>
    <row r="9" customFormat="false" ht="13.5" hidden="false" customHeight="true" outlineLevel="0" collapsed="false">
      <c r="A9" s="862" t="s">
        <v>826</v>
      </c>
      <c r="B9" s="542" t="n">
        <v>117.70400890418</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9.9604145522</v>
      </c>
      <c r="C14" s="677"/>
      <c r="D14" s="677"/>
      <c r="E14" s="677"/>
      <c r="F14" s="46"/>
    </row>
    <row r="15" customFormat="false" ht="12" hidden="false" customHeight="true" outlineLevel="0" collapsed="false">
      <c r="A15" s="587" t="s">
        <v>832</v>
      </c>
      <c r="B15" s="426" t="n">
        <v>1.12991505998</v>
      </c>
      <c r="C15" s="677"/>
      <c r="D15" s="677"/>
      <c r="E15" s="677"/>
      <c r="F15" s="46"/>
    </row>
    <row r="16" customFormat="false" ht="12" hidden="false" customHeight="true" outlineLevel="0" collapsed="false">
      <c r="A16" s="587" t="s">
        <v>833</v>
      </c>
      <c r="B16" s="426" t="n">
        <v>36.613679292</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0875430770738</v>
      </c>
      <c r="C18" s="677"/>
      <c r="D18" s="677"/>
      <c r="E18" s="677"/>
      <c r="F18" s="46"/>
    </row>
    <row r="19" customFormat="false" ht="12" hidden="false" customHeight="true" outlineLevel="0" collapsed="false">
      <c r="A19" s="549" t="s">
        <v>836</v>
      </c>
      <c r="B19" s="426" t="n">
        <v>0.5266101342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19242130692474</v>
      </c>
      <c r="C21" s="677"/>
      <c r="D21" s="677"/>
      <c r="E21" s="677"/>
      <c r="F21" s="46"/>
    </row>
    <row r="22" customFormat="false" ht="12" hidden="false" customHeight="true" outlineLevel="0" collapsed="false">
      <c r="A22" s="549" t="s">
        <v>839</v>
      </c>
      <c r="B22" s="426" t="n">
        <v>0.069982709116444</v>
      </c>
      <c r="C22" s="677"/>
      <c r="D22" s="677"/>
      <c r="E22" s="677"/>
      <c r="F22" s="46"/>
    </row>
    <row r="23" customFormat="false" ht="12" hidden="false" customHeight="true" outlineLevel="0" collapsed="false">
      <c r="A23" s="549" t="s">
        <v>840</v>
      </c>
      <c r="B23" s="426" t="n">
        <v>1.9579933365102</v>
      </c>
      <c r="C23" s="677"/>
      <c r="D23" s="677"/>
      <c r="E23" s="677"/>
      <c r="F23" s="46"/>
    </row>
    <row r="24" customFormat="false" ht="12" hidden="false" customHeight="true" outlineLevel="0" collapsed="false">
      <c r="A24" s="549" t="s">
        <v>841</v>
      </c>
      <c r="B24" s="426" t="n">
        <v>0.0906632738641529</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6819683890889</v>
      </c>
      <c r="C27" s="536" t="n">
        <v>1.43971008562895</v>
      </c>
      <c r="D27" s="400"/>
      <c r="E27" s="400"/>
      <c r="F27" s="540" t="s">
        <v>91</v>
      </c>
    </row>
    <row r="28" customFormat="false" ht="13.5" hidden="false" customHeight="true" outlineLevel="0" collapsed="false">
      <c r="A28" s="862" t="s">
        <v>826</v>
      </c>
      <c r="B28" s="542" t="n">
        <v>20.8392397381472</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6.16848215444</v>
      </c>
      <c r="C33" s="654"/>
      <c r="D33" s="654"/>
      <c r="E33" s="654"/>
      <c r="F33" s="46"/>
    </row>
    <row r="34" customFormat="false" ht="12" hidden="false" customHeight="true" outlineLevel="0" collapsed="false">
      <c r="A34" s="587" t="s">
        <v>832</v>
      </c>
      <c r="B34" s="426" t="n">
        <v>0.15795126158</v>
      </c>
      <c r="C34" s="654"/>
      <c r="D34" s="654"/>
      <c r="E34" s="654"/>
      <c r="F34" s="46"/>
    </row>
    <row r="35" customFormat="false" ht="12" hidden="false" customHeight="true" outlineLevel="0" collapsed="false">
      <c r="A35" s="587" t="s">
        <v>833</v>
      </c>
      <c r="B35" s="426" t="n">
        <v>4.5128063221272</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543609677376</v>
      </c>
      <c r="C37" s="654"/>
      <c r="D37" s="654"/>
      <c r="E37" s="654"/>
      <c r="F37" s="46"/>
    </row>
    <row r="38" customFormat="false" ht="12" hidden="false" customHeight="true" outlineLevel="0" collapsed="false">
      <c r="A38" s="549" t="s">
        <v>836</v>
      </c>
      <c r="B38" s="426" t="n">
        <v>0.06660184955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250450661036</v>
      </c>
      <c r="C40" s="654"/>
      <c r="D40" s="654"/>
      <c r="E40" s="654"/>
      <c r="F40" s="46"/>
    </row>
    <row r="41" customFormat="false" ht="12" hidden="false" customHeight="true" outlineLevel="0" collapsed="false">
      <c r="A41" s="549" t="s">
        <v>844</v>
      </c>
      <c r="B41" s="426" t="n">
        <v>0.0082618483431</v>
      </c>
      <c r="C41" s="654"/>
      <c r="D41" s="654"/>
      <c r="E41" s="654"/>
      <c r="F41" s="46"/>
    </row>
    <row r="42" customFormat="false" ht="12" hidden="false" customHeight="true" outlineLevel="0" collapsed="false">
      <c r="A42" s="549" t="s">
        <v>840</v>
      </c>
      <c r="B42" s="426" t="n">
        <v>9.478391175</v>
      </c>
      <c r="C42" s="654"/>
      <c r="D42" s="654"/>
      <c r="E42" s="654"/>
      <c r="F42" s="46"/>
    </row>
    <row r="43" customFormat="false" ht="12" hidden="false" customHeight="true" outlineLevel="0" collapsed="false">
      <c r="A43" s="549" t="s">
        <v>845</v>
      </c>
      <c r="B43" s="426" t="n">
        <v>0.662608303698643</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8909105167148</v>
      </c>
      <c r="D9" s="677"/>
      <c r="E9" s="677"/>
      <c r="F9" s="571" t="s">
        <v>91</v>
      </c>
    </row>
    <row r="10" customFormat="false" ht="12" hidden="false" customHeight="true" outlineLevel="0" collapsed="false">
      <c r="A10" s="549" t="s">
        <v>851</v>
      </c>
      <c r="B10" s="677"/>
      <c r="C10" s="426" t="n">
        <v>1.300800980461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50112950349732</v>
      </c>
      <c r="D17" s="882"/>
      <c r="E17" s="882"/>
      <c r="F17" s="540" t="n">
        <v>3.96862645438555</v>
      </c>
    </row>
    <row r="18" customFormat="false" ht="12" hidden="false" customHeight="true" outlineLevel="0" collapsed="false">
      <c r="A18" s="549" t="s">
        <v>859</v>
      </c>
      <c r="B18" s="426" t="s">
        <v>91</v>
      </c>
      <c r="C18" s="19" t="n">
        <v>4.35905888312399</v>
      </c>
      <c r="D18" s="873"/>
      <c r="E18" s="873"/>
      <c r="F18" s="130" t="n">
        <v>3.96862645438555</v>
      </c>
    </row>
    <row r="19" customFormat="false" ht="13.5" hidden="false" customHeight="true" outlineLevel="0" collapsed="false">
      <c r="A19" s="549" t="s">
        <v>860</v>
      </c>
      <c r="B19" s="81"/>
      <c r="C19" s="19" t="n">
        <v>0.421098877172028</v>
      </c>
      <c r="D19" s="873"/>
      <c r="E19" s="873"/>
      <c r="F19" s="571" t="s">
        <v>91</v>
      </c>
    </row>
    <row r="20" customFormat="false" ht="12" hidden="false" customHeight="true" outlineLevel="0" collapsed="false">
      <c r="A20" s="549" t="s">
        <v>861</v>
      </c>
      <c r="B20" s="426" t="s">
        <v>91</v>
      </c>
      <c r="C20" s="19" t="n">
        <v>2.62798969101682</v>
      </c>
      <c r="D20" s="873"/>
      <c r="E20" s="873"/>
      <c r="F20" s="571" t="s">
        <v>91</v>
      </c>
    </row>
    <row r="21" customFormat="false" ht="12.75" hidden="false" customHeight="true" outlineLevel="0" collapsed="false">
      <c r="A21" s="549" t="s">
        <v>862</v>
      </c>
      <c r="B21" s="19" t="s">
        <v>91</v>
      </c>
      <c r="C21" s="19" t="n">
        <v>0.0929820521844812</v>
      </c>
      <c r="D21" s="873"/>
      <c r="E21" s="873"/>
      <c r="F21" s="27" t="s">
        <v>91</v>
      </c>
    </row>
    <row r="22" customFormat="false" ht="12.75" hidden="false" customHeight="true" outlineLevel="0" collapsed="false">
      <c r="A22" s="132" t="s">
        <v>863</v>
      </c>
      <c r="B22" s="570" t="s">
        <v>91</v>
      </c>
      <c r="C22" s="572" t="n">
        <v>0.0929820521844812</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9457476372483</v>
      </c>
      <c r="E30" s="888" t="s">
        <v>91</v>
      </c>
      <c r="F30" s="889" t="s">
        <v>91</v>
      </c>
    </row>
    <row r="31" customFormat="false" ht="12.75" hidden="false" customHeight="true" outlineLevel="0" collapsed="false">
      <c r="A31" s="132" t="s">
        <v>872</v>
      </c>
      <c r="B31" s="570" t="s">
        <v>91</v>
      </c>
      <c r="C31" s="570" t="s">
        <v>91</v>
      </c>
      <c r="D31" s="572" t="n">
        <v>2.9629789366204</v>
      </c>
      <c r="E31" s="570" t="s">
        <v>91</v>
      </c>
      <c r="F31" s="571" t="s">
        <v>91</v>
      </c>
    </row>
    <row r="32" customFormat="false" ht="12.75" hidden="false" customHeight="true" outlineLevel="0" collapsed="false">
      <c r="A32" s="132" t="s">
        <v>873</v>
      </c>
      <c r="B32" s="570" t="s">
        <v>91</v>
      </c>
      <c r="C32" s="570" t="s">
        <v>91</v>
      </c>
      <c r="D32" s="572" t="n">
        <v>1.9827687006279</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828.9</v>
      </c>
      <c r="C9" s="917"/>
      <c r="D9" s="917"/>
      <c r="E9" s="148" t="n">
        <v>64.3578155744874</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35055978</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80.5</v>
      </c>
      <c r="C14" s="572" t="n">
        <v>260.3293797</v>
      </c>
      <c r="D14" s="572" t="n">
        <v>6</v>
      </c>
      <c r="E14" s="148" t="n">
        <v>102.4476804</v>
      </c>
      <c r="G14" s="927" t="s">
        <v>933</v>
      </c>
      <c r="H14" s="164"/>
      <c r="I14" s="255" t="s">
        <v>130</v>
      </c>
      <c r="J14" s="255" t="s">
        <v>130</v>
      </c>
      <c r="K14" s="928" t="n">
        <v>60</v>
      </c>
      <c r="L14" s="928" t="n">
        <v>60</v>
      </c>
      <c r="M14" s="928" t="n">
        <v>60.53307901</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4</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1034.4</v>
      </c>
      <c r="C16" s="572" t="n">
        <v>93.52308561</v>
      </c>
      <c r="D16" s="572" t="n">
        <v>5.770432143</v>
      </c>
      <c r="E16" s="148" t="n">
        <v>35.396055</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09.4</v>
      </c>
      <c r="C18" s="572" t="n">
        <v>21.74646992</v>
      </c>
      <c r="D18" s="572" t="n">
        <v>7</v>
      </c>
      <c r="E18" s="148" t="n">
        <v>9.984228327</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65.2</v>
      </c>
      <c r="C19" s="572" t="n">
        <v>24.62883769</v>
      </c>
      <c r="D19" s="572" t="n">
        <v>5</v>
      </c>
      <c r="E19" s="148" t="n">
        <v>8.07684255</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2.2342</v>
      </c>
      <c r="C21" s="572" t="n">
        <v>107.3265746</v>
      </c>
      <c r="D21" s="572" t="n">
        <v>2.5</v>
      </c>
      <c r="E21" s="148" t="n">
        <v>17.59847247</v>
      </c>
    </row>
    <row r="22" customFormat="false" ht="12" hidden="false" customHeight="true" outlineLevel="0" collapsed="false">
      <c r="A22" s="931" t="s">
        <v>839</v>
      </c>
      <c r="B22" s="572" t="n">
        <v>10.891</v>
      </c>
      <c r="C22" s="572" t="n">
        <v>39.18819749</v>
      </c>
      <c r="D22" s="572" t="n">
        <v>2.5</v>
      </c>
      <c r="E22" s="148" t="n">
        <v>6.425737684</v>
      </c>
    </row>
    <row r="23" customFormat="false" ht="12" hidden="false" customHeight="true" outlineLevel="0" collapsed="false">
      <c r="A23" s="931" t="s">
        <v>840</v>
      </c>
      <c r="B23" s="572" t="n">
        <v>1722.6</v>
      </c>
      <c r="C23" s="572" t="n">
        <v>28.88336714</v>
      </c>
      <c r="D23" s="572" t="n">
        <v>0.6</v>
      </c>
      <c r="E23" s="148" t="n">
        <v>1.136650027</v>
      </c>
    </row>
    <row r="24" customFormat="false" ht="14.25" hidden="false" customHeight="true" outlineLevel="0" collapsed="false">
      <c r="A24" s="931" t="s">
        <v>841</v>
      </c>
      <c r="B24" s="572" t="n">
        <v>5646.757667</v>
      </c>
      <c r="C24" s="572" t="n">
        <v>1.5006003</v>
      </c>
      <c r="D24" s="572" t="n">
        <v>0.163132137</v>
      </c>
      <c r="E24" s="148" t="n">
        <v>0.016055811</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828.9</v>
      </c>
      <c r="C9" s="654"/>
      <c r="D9" s="654"/>
      <c r="E9" s="654"/>
      <c r="F9" s="654"/>
      <c r="G9" s="654"/>
      <c r="H9" s="654"/>
      <c r="I9" s="148" t="n">
        <v>11.3944117984292</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80.5</v>
      </c>
      <c r="C14" s="961" t="n">
        <v>100</v>
      </c>
      <c r="D14" s="961" t="s">
        <v>91</v>
      </c>
      <c r="E14" s="961" t="s">
        <v>91</v>
      </c>
      <c r="F14" s="962" t="s">
        <v>115</v>
      </c>
      <c r="G14" s="20" t="n">
        <v>5.192477601</v>
      </c>
      <c r="H14" s="962" t="n">
        <v>0.24</v>
      </c>
      <c r="I14" s="148" t="n">
        <v>20.71554408</v>
      </c>
    </row>
    <row r="15" customFormat="false" ht="15.75" hidden="false" customHeight="true" outlineLevel="0" collapsed="false">
      <c r="A15" s="955" t="s">
        <v>832</v>
      </c>
      <c r="B15" s="961" t="n">
        <v>14</v>
      </c>
      <c r="C15" s="961" t="n">
        <v>100</v>
      </c>
      <c r="D15" s="961" t="s">
        <v>91</v>
      </c>
      <c r="E15" s="961" t="s">
        <v>91</v>
      </c>
      <c r="F15" s="962" t="s">
        <v>115</v>
      </c>
      <c r="G15" s="20" t="n">
        <v>4.090630607</v>
      </c>
      <c r="H15" s="962" t="n">
        <v>0.24</v>
      </c>
      <c r="I15" s="148" t="n">
        <v>11.28223297</v>
      </c>
    </row>
    <row r="16" customFormat="false" ht="15.75" hidden="false" customHeight="true" outlineLevel="0" collapsed="false">
      <c r="A16" s="955" t="s">
        <v>833</v>
      </c>
      <c r="B16" s="961" t="n">
        <v>1034.4</v>
      </c>
      <c r="C16" s="961" t="n">
        <v>100</v>
      </c>
      <c r="D16" s="961" t="s">
        <v>91</v>
      </c>
      <c r="E16" s="961" t="s">
        <v>91</v>
      </c>
      <c r="F16" s="962" t="s">
        <v>115</v>
      </c>
      <c r="G16" s="20" t="n">
        <v>1.840532668</v>
      </c>
      <c r="H16" s="962" t="n">
        <v>0.17</v>
      </c>
      <c r="I16" s="148" t="n">
        <v>4.362728463</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09.4</v>
      </c>
      <c r="C18" s="961" t="n">
        <v>100</v>
      </c>
      <c r="D18" s="961" t="s">
        <v>91</v>
      </c>
      <c r="E18" s="961" t="s">
        <v>91</v>
      </c>
      <c r="F18" s="962" t="s">
        <v>115</v>
      </c>
      <c r="G18" s="20" t="n">
        <v>0.4</v>
      </c>
      <c r="H18" s="962" t="n">
        <v>0.19</v>
      </c>
      <c r="I18" s="148" t="n">
        <v>1.354081504</v>
      </c>
    </row>
    <row r="19" customFormat="false" ht="15.75" hidden="false" customHeight="true" outlineLevel="0" collapsed="false">
      <c r="A19" s="963" t="s">
        <v>836</v>
      </c>
      <c r="B19" s="961" t="n">
        <v>65.2</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2.2342</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0.891</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722.6</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5646.757667</v>
      </c>
      <c r="C24" s="961" t="n">
        <v>100</v>
      </c>
      <c r="D24" s="961" t="s">
        <v>91</v>
      </c>
      <c r="E24" s="961" t="s">
        <v>91</v>
      </c>
      <c r="F24" s="962" t="s">
        <v>115</v>
      </c>
      <c r="G24" s="20" t="n">
        <v>0.1</v>
      </c>
      <c r="H24" s="962" t="n">
        <v>0.32</v>
      </c>
      <c r="I24" s="148" t="n">
        <v>0.117343145</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76.019852569</v>
      </c>
      <c r="C7" s="37" t="n">
        <v>6.50485284113441</v>
      </c>
      <c r="D7" s="37" t="n">
        <v>0.194564079213376</v>
      </c>
      <c r="E7" s="37" t="n">
        <v>23.5440234269766</v>
      </c>
      <c r="F7" s="37" t="n">
        <v>177.159525033727</v>
      </c>
      <c r="G7" s="37" t="n">
        <v>21.5156576720332</v>
      </c>
      <c r="H7" s="38" t="n">
        <v>14.1701123204616</v>
      </c>
    </row>
    <row r="8" customFormat="false" ht="12" hidden="false" customHeight="true" outlineLevel="0" collapsed="false">
      <c r="A8" s="18" t="s">
        <v>110</v>
      </c>
      <c r="B8" s="19" t="n">
        <v>6051.10080030047</v>
      </c>
      <c r="C8" s="19" t="n">
        <v>0.777897740001647</v>
      </c>
      <c r="D8" s="19" t="n">
        <v>0.0479818917304356</v>
      </c>
      <c r="E8" s="20" t="n">
        <v>5.75122036174676</v>
      </c>
      <c r="F8" s="20" t="n">
        <v>17.4972678653492</v>
      </c>
      <c r="G8" s="20" t="n">
        <v>3.12639149316657</v>
      </c>
      <c r="H8" s="21" t="n">
        <v>4.17610197808996</v>
      </c>
    </row>
    <row r="9" customFormat="false" ht="12" hidden="false" customHeight="true" outlineLevel="0" collapsed="false">
      <c r="A9" s="18" t="s">
        <v>111</v>
      </c>
      <c r="B9" s="19" t="n">
        <v>12438.1139548973</v>
      </c>
      <c r="C9" s="19" t="n">
        <v>5.60484098965686</v>
      </c>
      <c r="D9" s="19" t="n">
        <v>0.129668359991611</v>
      </c>
      <c r="E9" s="20" t="n">
        <v>12.1553821006487</v>
      </c>
      <c r="F9" s="20" t="n">
        <v>128.286446109076</v>
      </c>
      <c r="G9" s="20" t="n">
        <v>13.6759149910037</v>
      </c>
      <c r="H9" s="21" t="n">
        <v>9.60868904237441</v>
      </c>
    </row>
    <row r="10" customFormat="false" ht="12.75" hidden="false" customHeight="true" outlineLevel="0" collapsed="false">
      <c r="A10" s="39" t="s">
        <v>112</v>
      </c>
      <c r="B10" s="40" t="n">
        <v>586.80509737118</v>
      </c>
      <c r="C10" s="40" t="n">
        <v>0.122114111475911</v>
      </c>
      <c r="D10" s="40" t="n">
        <v>0.01691382749133</v>
      </c>
      <c r="E10" s="41" t="n">
        <v>5.63742096458116</v>
      </c>
      <c r="F10" s="41" t="n">
        <v>31.3758110593016</v>
      </c>
      <c r="G10" s="41" t="n">
        <v>4.71335118786298</v>
      </c>
      <c r="H10" s="42" t="n">
        <v>0.385321299997235</v>
      </c>
    </row>
    <row r="11" customFormat="false" ht="12" hidden="false" customHeight="true" outlineLevel="0" collapsed="false">
      <c r="A11" s="43" t="s">
        <v>113</v>
      </c>
      <c r="B11" s="15" t="n">
        <v>186.224104478535</v>
      </c>
      <c r="C11" s="15" t="n">
        <v>0.00747594315959876</v>
      </c>
      <c r="D11" s="15" t="n">
        <v>0.00592957703425659</v>
      </c>
      <c r="E11" s="15" t="n">
        <v>0.370097639757945</v>
      </c>
      <c r="F11" s="15" t="n">
        <v>1.33293894769643</v>
      </c>
      <c r="G11" s="15" t="n">
        <v>0.0720796164327539</v>
      </c>
      <c r="H11" s="15" t="n">
        <v>0.0607129541146227</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86.224104478535</v>
      </c>
      <c r="C13" s="19" t="n">
        <v>0.00747594315959876</v>
      </c>
      <c r="D13" s="19" t="n">
        <v>0.00592957703425659</v>
      </c>
      <c r="E13" s="19" t="n">
        <v>0.370097639757945</v>
      </c>
      <c r="F13" s="19" t="n">
        <v>1.33293894769643</v>
      </c>
      <c r="G13" s="19" t="n">
        <v>0.0720796164327539</v>
      </c>
      <c r="H13" s="27" t="n">
        <v>0.0607129541146227</v>
      </c>
    </row>
    <row r="14" customFormat="false" ht="12.75" hidden="false" customHeight="true" outlineLevel="0" collapsed="false">
      <c r="A14" s="44" t="s">
        <v>117</v>
      </c>
      <c r="B14" s="19" t="n">
        <v>186.224104478535</v>
      </c>
      <c r="C14" s="19" t="n">
        <v>0.00747594315959876</v>
      </c>
      <c r="D14" s="19" t="n">
        <v>0.00592957703425659</v>
      </c>
      <c r="E14" s="20" t="n">
        <v>0.370097639757945</v>
      </c>
      <c r="F14" s="20" t="n">
        <v>1.33293894769643</v>
      </c>
      <c r="G14" s="20" t="n">
        <v>0.0720796164327539</v>
      </c>
      <c r="H14" s="21" t="n">
        <v>0.0607129541146227</v>
      </c>
    </row>
    <row r="15" customFormat="false" ht="12.75" hidden="false" customHeight="true" outlineLevel="0" collapsed="false">
      <c r="A15" s="14" t="s">
        <v>118</v>
      </c>
      <c r="B15" s="15" t="n">
        <v>100.135138733107</v>
      </c>
      <c r="C15" s="15" t="n">
        <v>13.3352452734579</v>
      </c>
      <c r="D15" s="15" t="n">
        <v>0.00298962962944</v>
      </c>
      <c r="E15" s="15" t="n">
        <v>0.200865740728</v>
      </c>
      <c r="F15" s="15" t="n">
        <v>0.04671296296</v>
      </c>
      <c r="G15" s="15" t="n">
        <v>20.7503432093535</v>
      </c>
      <c r="H15" s="15" t="n">
        <v>0.289620370352</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100.135138733107</v>
      </c>
      <c r="C20" s="15" t="n">
        <v>13.3352452734579</v>
      </c>
      <c r="D20" s="15" t="n">
        <v>0.00298962962944</v>
      </c>
      <c r="E20" s="15" t="n">
        <v>0.200865740728</v>
      </c>
      <c r="F20" s="15" t="n">
        <v>0.04671296296</v>
      </c>
      <c r="G20" s="15" t="n">
        <v>20.7503432093535</v>
      </c>
      <c r="H20" s="15" t="n">
        <v>0.289620370352</v>
      </c>
    </row>
    <row r="21" customFormat="false" ht="12" hidden="false" customHeight="true" outlineLevel="0" collapsed="false">
      <c r="A21" s="18" t="s">
        <v>125</v>
      </c>
      <c r="B21" s="19" t="n">
        <v>61.136274115822</v>
      </c>
      <c r="C21" s="19" t="n">
        <v>0.240970528441595</v>
      </c>
      <c r="D21" s="19" t="s">
        <v>91</v>
      </c>
      <c r="E21" s="20" t="s">
        <v>91</v>
      </c>
      <c r="F21" s="20" t="s">
        <v>91</v>
      </c>
      <c r="G21" s="20" t="n">
        <v>19.6945615093342</v>
      </c>
      <c r="H21" s="21" t="s">
        <v>91</v>
      </c>
    </row>
    <row r="22" customFormat="false" ht="12" hidden="false" customHeight="true" outlineLevel="0" collapsed="false">
      <c r="A22" s="18" t="s">
        <v>126</v>
      </c>
      <c r="B22" s="19" t="n">
        <v>0.22710536048483</v>
      </c>
      <c r="C22" s="19" t="n">
        <v>13.0779252079803</v>
      </c>
      <c r="D22" s="48"/>
      <c r="E22" s="48"/>
      <c r="F22" s="48"/>
      <c r="G22" s="20" t="n">
        <v>1.03943216298332</v>
      </c>
      <c r="H22" s="21" t="s">
        <v>91</v>
      </c>
      <c r="I22" s="16"/>
    </row>
    <row r="23" customFormat="false" ht="12" hidden="false" customHeight="true" outlineLevel="0" collapsed="false">
      <c r="A23" s="18" t="s">
        <v>127</v>
      </c>
      <c r="B23" s="19" t="n">
        <v>38.7717592568</v>
      </c>
      <c r="C23" s="19" t="n">
        <v>0.016349537036</v>
      </c>
      <c r="D23" s="19" t="n">
        <v>0.00298962962944</v>
      </c>
      <c r="E23" s="19" t="n">
        <v>0.200865740728</v>
      </c>
      <c r="F23" s="19" t="n">
        <v>0.04671296296</v>
      </c>
      <c r="G23" s="19" t="n">
        <v>0.016349537036</v>
      </c>
      <c r="H23" s="27" t="n">
        <v>0.289620370352</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8.7717592568</v>
      </c>
      <c r="C25" s="19" t="n">
        <v>0.016349537036</v>
      </c>
      <c r="D25" s="19" t="n">
        <v>0.00298962962944</v>
      </c>
      <c r="E25" s="20" t="n">
        <v>0.200865740728</v>
      </c>
      <c r="F25" s="20" t="n">
        <v>0.04671296296</v>
      </c>
      <c r="G25" s="20" t="n">
        <v>0.016349537036</v>
      </c>
      <c r="H25" s="21" t="n">
        <v>0.289620370352</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047.06965773059</v>
      </c>
      <c r="C28" s="19" t="n">
        <v>0.0795142611408405</v>
      </c>
      <c r="D28" s="19" t="n">
        <v>0.0968055056678124</v>
      </c>
      <c r="E28" s="19" t="n">
        <v>12.0870950161657</v>
      </c>
      <c r="F28" s="19" t="n">
        <v>4.14063467442382</v>
      </c>
      <c r="G28" s="19" t="n">
        <v>1.24273742797722</v>
      </c>
      <c r="H28" s="27" t="n">
        <v>0.981966314958616</v>
      </c>
    </row>
    <row r="29" customFormat="false" ht="12" hidden="false" customHeight="true" outlineLevel="0" collapsed="false">
      <c r="A29" s="49" t="s">
        <v>135</v>
      </c>
      <c r="B29" s="19" t="n">
        <v>2991.86025079977</v>
      </c>
      <c r="C29" s="19" t="n">
        <v>0.0790589991661521</v>
      </c>
      <c r="D29" s="19" t="n">
        <v>0.0950528715745893</v>
      </c>
      <c r="E29" s="20" t="n">
        <v>11.3568307943658</v>
      </c>
      <c r="F29" s="20" t="n">
        <v>3.79034277143062</v>
      </c>
      <c r="G29" s="20" t="n">
        <v>0.864530992252926</v>
      </c>
      <c r="H29" s="21" t="n">
        <v>0.951006781665909</v>
      </c>
    </row>
    <row r="30" customFormat="false" ht="12" hidden="false" customHeight="true" outlineLevel="0" collapsed="false">
      <c r="A30" s="49" t="s">
        <v>136</v>
      </c>
      <c r="B30" s="19" t="n">
        <v>55.209406930816</v>
      </c>
      <c r="C30" s="19" t="n">
        <v>0.000455261974688393</v>
      </c>
      <c r="D30" s="19" t="n">
        <v>0.00175263409322312</v>
      </c>
      <c r="E30" s="20" t="n">
        <v>0.730264221799909</v>
      </c>
      <c r="F30" s="20" t="n">
        <v>0.350291902993197</v>
      </c>
      <c r="G30" s="20" t="n">
        <v>0.378206435724291</v>
      </c>
      <c r="H30" s="21" t="n">
        <v>0.0309595332927073</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5065.37871833301</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4.41555147</v>
      </c>
      <c r="F22" s="993" t="s">
        <v>91</v>
      </c>
      <c r="G22" s="994" t="n">
        <v>27.06863808</v>
      </c>
      <c r="H22" s="995" t="s">
        <v>91</v>
      </c>
      <c r="I22" s="996" t="n">
        <v>8.515810445</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1.10245808</v>
      </c>
      <c r="F28" s="993" t="s">
        <v>91</v>
      </c>
      <c r="G28" s="994" t="n">
        <v>32.60713096</v>
      </c>
      <c r="H28" s="995" t="s">
        <v>91</v>
      </c>
      <c r="I28" s="996" t="n">
        <v>26.29041096</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70254457</v>
      </c>
      <c r="F34" s="993" t="s">
        <v>91</v>
      </c>
      <c r="G34" s="994" t="n">
        <v>36.27940322</v>
      </c>
      <c r="H34" s="995" t="s">
        <v>91</v>
      </c>
      <c r="I34" s="996" t="n">
        <v>16.01805221</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25675357</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83966874</v>
      </c>
      <c r="H46" s="995" t="s">
        <v>91</v>
      </c>
      <c r="I46" s="996" t="n">
        <v>30.16033126</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89558673</v>
      </c>
      <c r="H82" s="995" t="s">
        <v>91</v>
      </c>
      <c r="I82" s="996" t="n">
        <v>0.104413272</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828.9</v>
      </c>
      <c r="C8" s="1024"/>
      <c r="D8" s="101" t="s">
        <v>129</v>
      </c>
      <c r="E8" s="85" t="n">
        <v>65353964.8105</v>
      </c>
      <c r="F8" s="101" t="s">
        <v>129</v>
      </c>
      <c r="G8" s="85" t="n">
        <v>33195307.7168</v>
      </c>
      <c r="H8" s="85" t="n">
        <v>12200009.8537</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216</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71275</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80.5</v>
      </c>
      <c r="C13" s="20" t="n">
        <v>96.57448095</v>
      </c>
      <c r="D13" s="20" t="s">
        <v>91</v>
      </c>
      <c r="E13" s="20" t="n">
        <v>48554112.39</v>
      </c>
      <c r="F13" s="20" t="s">
        <v>91</v>
      </c>
      <c r="G13" s="20" t="n">
        <v>20403360.15</v>
      </c>
      <c r="H13" s="20" t="n">
        <v>6418909.844</v>
      </c>
      <c r="I13" s="21" t="s">
        <v>91</v>
      </c>
    </row>
    <row r="14" customFormat="false" ht="12" hidden="false" customHeight="true" outlineLevel="0" collapsed="false">
      <c r="A14" s="84" t="s">
        <v>832</v>
      </c>
      <c r="B14" s="20" t="n">
        <v>14</v>
      </c>
      <c r="C14" s="20" t="n">
        <v>80.0000000000001</v>
      </c>
      <c r="D14" s="20" t="s">
        <v>91</v>
      </c>
      <c r="E14" s="20" t="n">
        <v>460347.5305</v>
      </c>
      <c r="F14" s="20" t="s">
        <v>91</v>
      </c>
      <c r="G14" s="20" t="n">
        <v>365199.8668</v>
      </c>
      <c r="H14" s="20" t="n">
        <v>294452.6027</v>
      </c>
      <c r="I14" s="21" t="s">
        <v>91</v>
      </c>
    </row>
    <row r="15" customFormat="false" ht="12" hidden="false" customHeight="true" outlineLevel="0" collapsed="false">
      <c r="A15" s="84" t="s">
        <v>833</v>
      </c>
      <c r="B15" s="20" t="n">
        <v>1034.4</v>
      </c>
      <c r="C15" s="20" t="n">
        <v>33.11378577</v>
      </c>
      <c r="D15" s="20" t="s">
        <v>91</v>
      </c>
      <c r="E15" s="20" t="n">
        <v>16339504.89</v>
      </c>
      <c r="F15" s="20" t="s">
        <v>91</v>
      </c>
      <c r="G15" s="20" t="n">
        <v>12426747.7</v>
      </c>
      <c r="H15" s="20" t="n">
        <v>5486647.407</v>
      </c>
      <c r="I15" s="21" t="s">
        <v>91</v>
      </c>
    </row>
    <row r="16" customFormat="false" ht="12" hidden="false" customHeight="true" outlineLevel="0" collapsed="false">
      <c r="A16" s="931" t="s">
        <v>908</v>
      </c>
      <c r="B16" s="20" t="n">
        <v>409.4</v>
      </c>
      <c r="C16" s="20" t="n">
        <v>7.563132633</v>
      </c>
      <c r="D16" s="20" t="s">
        <v>91</v>
      </c>
      <c r="E16" s="20" t="s">
        <v>91</v>
      </c>
      <c r="F16" s="20" t="s">
        <v>91</v>
      </c>
      <c r="G16" s="20" t="n">
        <v>2162478.139</v>
      </c>
      <c r="H16" s="20" t="n">
        <v>933868.3615</v>
      </c>
      <c r="I16" s="21" t="s">
        <v>91</v>
      </c>
    </row>
    <row r="17" customFormat="false" ht="12" hidden="false" customHeight="true" outlineLevel="0" collapsed="false">
      <c r="A17" s="931" t="s">
        <v>913</v>
      </c>
      <c r="B17" s="20" t="n">
        <v>1722.6</v>
      </c>
      <c r="C17" s="20" t="n">
        <v>13.37670636</v>
      </c>
      <c r="D17" s="20" t="s">
        <v>91</v>
      </c>
      <c r="E17" s="20" t="n">
        <v>23042714.37</v>
      </c>
      <c r="F17" s="20" t="s">
        <v>91</v>
      </c>
      <c r="G17" s="20" t="s">
        <v>91</v>
      </c>
      <c r="H17" s="20" t="s">
        <v>91</v>
      </c>
      <c r="I17" s="21" t="s">
        <v>91</v>
      </c>
    </row>
    <row r="18" customFormat="false" ht="12" hidden="false" customHeight="true" outlineLevel="0" collapsed="false">
      <c r="A18" s="931" t="s">
        <v>914</v>
      </c>
      <c r="B18" s="20" t="n">
        <v>5646.757667</v>
      </c>
      <c r="C18" s="20" t="n">
        <v>0.559556857</v>
      </c>
      <c r="D18" s="20" t="s">
        <v>91</v>
      </c>
      <c r="E18" s="20" t="s">
        <v>91</v>
      </c>
      <c r="F18" s="20" t="s">
        <v>91</v>
      </c>
      <c r="G18" s="20" t="n">
        <v>3156382.845</v>
      </c>
      <c r="H18" s="20" t="n">
        <v>3299.127332</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65.2</v>
      </c>
      <c r="C20" s="20" t="n">
        <v>10.57668712</v>
      </c>
      <c r="D20" s="20" t="s">
        <v>91</v>
      </c>
      <c r="E20" s="20" t="s">
        <v>91</v>
      </c>
      <c r="F20" s="20" t="s">
        <v>91</v>
      </c>
      <c r="G20" s="20" t="n">
        <v>595764.0183</v>
      </c>
      <c r="H20" s="20" t="n">
        <v>93835.98174</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2.2342</v>
      </c>
      <c r="C22" s="20" t="n">
        <v>43.56894041</v>
      </c>
      <c r="D22" s="20" t="s">
        <v>91</v>
      </c>
      <c r="E22" s="20" t="s">
        <v>91</v>
      </c>
      <c r="F22" s="20" t="s">
        <v>91</v>
      </c>
      <c r="G22" s="20" t="n">
        <v>2119912.806</v>
      </c>
      <c r="H22" s="20" t="n">
        <v>155875.9416</v>
      </c>
      <c r="I22" s="21" t="s">
        <v>91</v>
      </c>
    </row>
    <row r="23" customFormat="false" ht="13.5" hidden="false" customHeight="true" outlineLevel="0" collapsed="false">
      <c r="A23" s="1033" t="s">
        <v>912</v>
      </c>
      <c r="B23" s="20" t="n">
        <v>10.891</v>
      </c>
      <c r="C23" s="20" t="n">
        <v>15.7</v>
      </c>
      <c r="D23" s="20" t="s">
        <v>91</v>
      </c>
      <c r="E23" s="20" t="s">
        <v>91</v>
      </c>
      <c r="F23" s="20" t="s">
        <v>91</v>
      </c>
      <c r="G23" s="20" t="n">
        <v>159277.1452</v>
      </c>
      <c r="H23" s="20" t="n">
        <v>11711.5547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8396679.1805</v>
      </c>
      <c r="F26" s="101" t="s">
        <v>129</v>
      </c>
      <c r="G26" s="85" t="n">
        <v>41389122.6703</v>
      </c>
      <c r="H26" s="85" t="n">
        <v>13398600.820662</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35905888312399</v>
      </c>
    </row>
    <row r="9" customFormat="false" ht="12" hidden="false" customHeight="true" outlineLevel="0" collapsed="false">
      <c r="A9" s="1080" t="s">
        <v>1052</v>
      </c>
      <c r="B9" s="1081" t="s">
        <v>1053</v>
      </c>
      <c r="C9" s="1082" t="n">
        <v>64201920</v>
      </c>
      <c r="D9" s="85" t="n">
        <v>0.0124999999090195</v>
      </c>
      <c r="E9" s="130" t="n">
        <v>1.26110913368544</v>
      </c>
    </row>
    <row r="10" customFormat="false" ht="12" hidden="false" customHeight="true" outlineLevel="0" collapsed="false">
      <c r="A10" s="1083" t="s">
        <v>1054</v>
      </c>
      <c r="B10" s="1084" t="s">
        <v>1055</v>
      </c>
      <c r="C10" s="20" t="n">
        <v>80382305.98</v>
      </c>
      <c r="D10" s="85" t="n">
        <v>0.0124999999090195</v>
      </c>
      <c r="E10" s="130" t="n">
        <v>1.57893814169539</v>
      </c>
    </row>
    <row r="11" customFormat="false" ht="12" hidden="false" customHeight="true" outlineLevel="0" collapsed="false">
      <c r="A11" s="1083" t="s">
        <v>1056</v>
      </c>
      <c r="B11" s="1085" t="s">
        <v>1057</v>
      </c>
      <c r="C11" s="20" t="n">
        <v>30098666.31</v>
      </c>
      <c r="D11" s="85" t="n">
        <v>0.0124999999090195</v>
      </c>
      <c r="E11" s="130" t="n">
        <v>0.591223798218048</v>
      </c>
    </row>
    <row r="12" customFormat="false" ht="12" hidden="false" customHeight="true" outlineLevel="0" collapsed="false">
      <c r="A12" s="1083" t="s">
        <v>1058</v>
      </c>
      <c r="B12" s="1084" t="s">
        <v>1059</v>
      </c>
      <c r="C12" s="20" t="n">
        <v>32744560.88</v>
      </c>
      <c r="D12" s="85" t="n">
        <v>0.0124999999090195</v>
      </c>
      <c r="E12" s="130" t="n">
        <v>0.643196726893634</v>
      </c>
    </row>
    <row r="13" customFormat="false" ht="13.5" hidden="false" customHeight="true" outlineLevel="0" collapsed="false">
      <c r="A13" s="1086" t="s">
        <v>1060</v>
      </c>
      <c r="B13" s="1084" t="s">
        <v>1061</v>
      </c>
      <c r="C13" s="20" t="n">
        <v>18458.11456</v>
      </c>
      <c r="D13" s="85" t="n">
        <v>7.9999999990452</v>
      </c>
      <c r="E13" s="130" t="n">
        <v>0.232044868727917</v>
      </c>
    </row>
    <row r="14" customFormat="false" ht="12.75" hidden="false" customHeight="true" outlineLevel="0" collapsed="false">
      <c r="A14" s="1087" t="s">
        <v>1062</v>
      </c>
      <c r="B14" s="1088"/>
      <c r="C14" s="1089"/>
      <c r="D14" s="1090"/>
      <c r="E14" s="148" t="n">
        <v>0.05254621390356</v>
      </c>
    </row>
    <row r="15" customFormat="false" ht="24.75" hidden="false" customHeight="true" outlineLevel="0" collapsed="false">
      <c r="A15" s="132" t="s">
        <v>1063</v>
      </c>
      <c r="B15" s="1091" t="s">
        <v>1064</v>
      </c>
      <c r="C15" s="41" t="n">
        <v>2675080</v>
      </c>
      <c r="D15" s="85" t="n">
        <v>0.0124999997840909</v>
      </c>
      <c r="E15" s="1092" t="n">
        <v>0.05254621390356</v>
      </c>
    </row>
    <row r="16" customFormat="false" ht="16.5" hidden="false" customHeight="true" outlineLevel="0" collapsed="false">
      <c r="A16" s="1093" t="s">
        <v>1065</v>
      </c>
      <c r="B16" s="1094" t="s">
        <v>1066</v>
      </c>
      <c r="C16" s="1095" t="n">
        <v>13398600.82</v>
      </c>
      <c r="D16" s="1096" t="n">
        <v>0.0199999997271584</v>
      </c>
      <c r="E16" s="1092" t="n">
        <v>0.421098877172028</v>
      </c>
    </row>
    <row r="17" customFormat="false" ht="12" hidden="false" customHeight="true" outlineLevel="0" collapsed="false">
      <c r="A17" s="1097" t="s">
        <v>1067</v>
      </c>
      <c r="B17" s="1098"/>
      <c r="C17" s="1099"/>
      <c r="D17" s="1100"/>
      <c r="E17" s="148" t="n">
        <v>2.62798969101682</v>
      </c>
    </row>
    <row r="18" customFormat="false" ht="12" hidden="false" customHeight="true" outlineLevel="0" collapsed="false">
      <c r="A18" s="1083" t="s">
        <v>1068</v>
      </c>
      <c r="B18" s="1084" t="s">
        <v>1069</v>
      </c>
      <c r="C18" s="20" t="n">
        <v>57805819.43</v>
      </c>
      <c r="D18" s="85" t="n">
        <v>0.010000000181761</v>
      </c>
      <c r="E18" s="130" t="n">
        <v>0.908377178987377</v>
      </c>
    </row>
    <row r="19" customFormat="false" ht="24" hidden="false" customHeight="true" outlineLevel="0" collapsed="false">
      <c r="A19" s="1083" t="s">
        <v>1070</v>
      </c>
      <c r="B19" s="1101" t="s">
        <v>1071</v>
      </c>
      <c r="C19" s="20" t="n">
        <v>43771955.17</v>
      </c>
      <c r="D19" s="85" t="n">
        <v>0.0249999998180389</v>
      </c>
      <c r="E19" s="130" t="n">
        <v>1.71961251202944</v>
      </c>
    </row>
    <row r="20" customFormat="false" ht="14.25" hidden="false" customHeight="true" outlineLevel="0" collapsed="false">
      <c r="A20" s="78" t="s">
        <v>1072</v>
      </c>
      <c r="B20" s="1098"/>
      <c r="C20" s="1102"/>
      <c r="D20" s="1100"/>
      <c r="E20" s="148" t="n">
        <v>0.0929820521844812</v>
      </c>
    </row>
    <row r="21" customFormat="false" ht="13.5" hidden="false" customHeight="true" outlineLevel="0" collapsed="false">
      <c r="A21" s="132" t="s">
        <v>863</v>
      </c>
      <c r="B21" s="1103" t="s">
        <v>1073</v>
      </c>
      <c r="C21" s="572" t="n">
        <v>4733631.782</v>
      </c>
      <c r="D21" s="85" t="n">
        <v>0.0124999997840909</v>
      </c>
      <c r="E21" s="130" t="n">
        <v>0.0929820521844812</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3712869</v>
      </c>
    </row>
    <row r="10" customFormat="false" ht="13.5" hidden="false" customHeight="true" outlineLevel="0" collapsed="false">
      <c r="A10" s="918" t="s">
        <v>1086</v>
      </c>
      <c r="B10" s="1113" t="s">
        <v>1087</v>
      </c>
      <c r="C10" s="130" t="n">
        <v>0.380654087</v>
      </c>
    </row>
    <row r="11" customFormat="false" ht="13.5" hidden="false" customHeight="true" outlineLevel="0" collapsed="false">
      <c r="A11" s="918" t="s">
        <v>1088</v>
      </c>
      <c r="B11" s="1101" t="s">
        <v>1089</v>
      </c>
      <c r="C11" s="130" t="n">
        <v>0.09357584</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168186</v>
      </c>
    </row>
    <row r="14" customFormat="false" ht="13.5" hidden="false" customHeight="true" outlineLevel="0" collapsed="false">
      <c r="A14" s="918" t="s">
        <v>1094</v>
      </c>
      <c r="B14" s="1101" t="s">
        <v>1095</v>
      </c>
      <c r="C14" s="130" t="n">
        <v>0.013164172</v>
      </c>
    </row>
    <row r="15" customFormat="false" ht="15.75" hidden="false" customHeight="true" outlineLevel="0" collapsed="false">
      <c r="A15" s="918" t="s">
        <v>1096</v>
      </c>
      <c r="B15" s="1101" t="s">
        <v>1097</v>
      </c>
      <c r="C15" s="130" t="n">
        <v>0.693345903</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012.79755558234</v>
      </c>
      <c r="C7" s="1135" t="n">
        <v>0.564376103</v>
      </c>
      <c r="D7" s="1135" t="n">
        <v>0.020090593</v>
      </c>
      <c r="E7" s="1135" t="s">
        <v>1150</v>
      </c>
      <c r="F7" s="1135" t="s">
        <v>1150</v>
      </c>
      <c r="G7" s="1135" t="n">
        <v>95.52</v>
      </c>
      <c r="H7" s="1136"/>
    </row>
    <row r="8" customFormat="false" ht="12.75" hidden="false" customHeight="false" outlineLevel="0" collapsed="false">
      <c r="A8" s="1137" t="s">
        <v>1151</v>
      </c>
      <c r="B8" s="1138" t="n">
        <v>-3193.36271714567</v>
      </c>
      <c r="C8" s="1138" t="n">
        <v>0.1337</v>
      </c>
      <c r="D8" s="1138" t="n">
        <v>0.0021</v>
      </c>
      <c r="E8" s="1138" t="s">
        <v>130</v>
      </c>
      <c r="F8" s="1138" t="s">
        <v>130</v>
      </c>
      <c r="G8" s="1138" t="n">
        <v>95.01</v>
      </c>
      <c r="H8" s="1136"/>
    </row>
    <row r="9" customFormat="false" ht="12.75" hidden="false" customHeight="false" outlineLevel="0" collapsed="false">
      <c r="A9" s="1139" t="s">
        <v>1152</v>
      </c>
      <c r="B9" s="1140" t="n">
        <v>-2589.981930969</v>
      </c>
      <c r="C9" s="1140" t="n">
        <v>0.1337</v>
      </c>
      <c r="D9" s="1140" t="n">
        <v>0.0021</v>
      </c>
      <c r="E9" s="20" t="s">
        <v>130</v>
      </c>
      <c r="F9" s="20" t="s">
        <v>130</v>
      </c>
      <c r="G9" s="20" t="n">
        <v>95.01</v>
      </c>
      <c r="H9" s="1136"/>
    </row>
    <row r="10" customFormat="false" ht="13.5" hidden="false" customHeight="false" outlineLevel="0" collapsed="false">
      <c r="A10" s="1141" t="s">
        <v>1153</v>
      </c>
      <c r="B10" s="713" t="n">
        <v>-603.380786176667</v>
      </c>
      <c r="C10" s="713" t="s">
        <v>129</v>
      </c>
      <c r="D10" s="713" t="s">
        <v>129</v>
      </c>
      <c r="E10" s="41" t="s">
        <v>130</v>
      </c>
      <c r="F10" s="41" t="s">
        <v>130</v>
      </c>
      <c r="G10" s="41" t="s">
        <v>130</v>
      </c>
      <c r="H10" s="1136"/>
    </row>
    <row r="11" customFormat="false" ht="12.75" hidden="false" customHeight="false" outlineLevel="0" collapsed="false">
      <c r="A11" s="1137" t="s">
        <v>1154</v>
      </c>
      <c r="B11" s="1138" t="n">
        <v>516.084168922667</v>
      </c>
      <c r="C11" s="1138" t="s">
        <v>91</v>
      </c>
      <c r="D11" s="1138" t="n">
        <v>0.017969693</v>
      </c>
      <c r="E11" s="1138" t="s">
        <v>130</v>
      </c>
      <c r="F11" s="1138" t="s">
        <v>130</v>
      </c>
      <c r="G11" s="1138" t="s">
        <v>130</v>
      </c>
      <c r="H11" s="1136"/>
    </row>
    <row r="12" customFormat="false" ht="12.75" hidden="false" customHeight="false" outlineLevel="0" collapsed="false">
      <c r="A12" s="1139" t="s">
        <v>1155</v>
      </c>
      <c r="B12" s="1140" t="n">
        <v>473.181502676667</v>
      </c>
      <c r="C12" s="1140" t="s">
        <v>91</v>
      </c>
      <c r="D12" s="1140" t="s">
        <v>91</v>
      </c>
      <c r="E12" s="20" t="s">
        <v>130</v>
      </c>
      <c r="F12" s="20" t="s">
        <v>130</v>
      </c>
      <c r="G12" s="20" t="s">
        <v>130</v>
      </c>
      <c r="H12" s="1136"/>
    </row>
    <row r="13" customFormat="false" ht="13.5" hidden="false" customHeight="false" outlineLevel="0" collapsed="false">
      <c r="A13" s="1141" t="s">
        <v>1156</v>
      </c>
      <c r="B13" s="713" t="n">
        <v>42.902666246</v>
      </c>
      <c r="C13" s="713" t="s">
        <v>91</v>
      </c>
      <c r="D13" s="713" t="n">
        <v>0.017969693</v>
      </c>
      <c r="E13" s="41" t="s">
        <v>130</v>
      </c>
      <c r="F13" s="41" t="s">
        <v>130</v>
      </c>
      <c r="G13" s="41" t="s">
        <v>130</v>
      </c>
      <c r="H13" s="1136"/>
    </row>
    <row r="14" customFormat="false" ht="12.75" hidden="false" customHeight="false" outlineLevel="0" collapsed="false">
      <c r="A14" s="1137" t="s">
        <v>1157</v>
      </c>
      <c r="B14" s="1138" t="n">
        <v>167.275099295334</v>
      </c>
      <c r="C14" s="1138" t="n">
        <v>0.000676103</v>
      </c>
      <c r="D14" s="1138" t="n">
        <v>2.09E-005</v>
      </c>
      <c r="E14" s="1138" t="s">
        <v>130</v>
      </c>
      <c r="F14" s="1138" t="s">
        <v>130</v>
      </c>
      <c r="G14" s="1138" t="n">
        <v>0.51</v>
      </c>
      <c r="H14" s="1136"/>
    </row>
    <row r="15" customFormat="false" ht="12.75" hidden="false" customHeight="false" outlineLevel="0" collapsed="false">
      <c r="A15" s="1139" t="s">
        <v>1158</v>
      </c>
      <c r="B15" s="1140" t="n">
        <v>106.388545549</v>
      </c>
      <c r="C15" s="1140" t="n">
        <v>0.000676103</v>
      </c>
      <c r="D15" s="1140" t="n">
        <v>2.09E-005</v>
      </c>
      <c r="E15" s="20" t="s">
        <v>130</v>
      </c>
      <c r="F15" s="20" t="s">
        <v>130</v>
      </c>
      <c r="G15" s="20" t="n">
        <v>0.51</v>
      </c>
      <c r="H15" s="1136"/>
    </row>
    <row r="16" customFormat="false" ht="13.5" hidden="false" customHeight="false" outlineLevel="0" collapsed="false">
      <c r="A16" s="1141" t="s">
        <v>1159</v>
      </c>
      <c r="B16" s="713" t="n">
        <v>60.8865537463334</v>
      </c>
      <c r="C16" s="713" t="s">
        <v>91</v>
      </c>
      <c r="D16" s="713" t="s">
        <v>91</v>
      </c>
      <c r="E16" s="41" t="s">
        <v>130</v>
      </c>
      <c r="F16" s="41" t="s">
        <v>130</v>
      </c>
      <c r="G16" s="41" t="s">
        <v>130</v>
      </c>
      <c r="H16" s="1136"/>
    </row>
    <row r="17" customFormat="false" ht="12.75" hidden="false" customHeight="false" outlineLevel="0" collapsed="false">
      <c r="A17" s="1137" t="s">
        <v>1160</v>
      </c>
      <c r="B17" s="1138" t="n">
        <v>17.5539677353334</v>
      </c>
      <c r="C17" s="1138" t="n">
        <v>0.43</v>
      </c>
      <c r="D17" s="1138" t="s">
        <v>1161</v>
      </c>
      <c r="E17" s="1138" t="s">
        <v>502</v>
      </c>
      <c r="F17" s="1138" t="s">
        <v>502</v>
      </c>
      <c r="G17" s="1138" t="s">
        <v>502</v>
      </c>
      <c r="H17" s="1136"/>
    </row>
    <row r="18" customFormat="false" ht="13.5" hidden="false" customHeight="false" outlineLevel="0" collapsed="false">
      <c r="A18" s="1139" t="s">
        <v>1162</v>
      </c>
      <c r="B18" s="1140" t="n">
        <v>-2.877449993</v>
      </c>
      <c r="C18" s="1140" t="s">
        <v>91</v>
      </c>
      <c r="D18" s="1140" t="s">
        <v>91</v>
      </c>
      <c r="E18" s="20" t="s">
        <v>502</v>
      </c>
      <c r="F18" s="20" t="s">
        <v>502</v>
      </c>
      <c r="G18" s="20" t="s">
        <v>502</v>
      </c>
      <c r="H18" s="1136"/>
    </row>
    <row r="19" customFormat="false" ht="13.5" hidden="false" customHeight="false" outlineLevel="0" collapsed="false">
      <c r="A19" s="1141" t="s">
        <v>1163</v>
      </c>
      <c r="B19" s="713" t="n">
        <v>20.4314177283334</v>
      </c>
      <c r="C19" s="713" t="n">
        <v>0.43</v>
      </c>
      <c r="D19" s="713" t="s">
        <v>1161</v>
      </c>
      <c r="E19" s="41" t="s">
        <v>502</v>
      </c>
      <c r="F19" s="41" t="s">
        <v>502</v>
      </c>
      <c r="G19" s="41" t="s">
        <v>502</v>
      </c>
      <c r="H19" s="1136"/>
    </row>
    <row r="20" customFormat="false" ht="12.75" hidden="false" customHeight="false" outlineLevel="0" collapsed="false">
      <c r="A20" s="1137" t="s">
        <v>1164</v>
      </c>
      <c r="B20" s="1138" t="n">
        <v>387.76959518</v>
      </c>
      <c r="C20" s="1138" t="s">
        <v>1161</v>
      </c>
      <c r="D20" s="1138" t="s">
        <v>1161</v>
      </c>
      <c r="E20" s="1138" t="s">
        <v>502</v>
      </c>
      <c r="F20" s="1138" t="s">
        <v>502</v>
      </c>
      <c r="G20" s="1138" t="s">
        <v>502</v>
      </c>
      <c r="H20" s="1136"/>
    </row>
    <row r="21" customFormat="false" ht="13.5" hidden="false" customHeight="false" outlineLevel="0" collapsed="false">
      <c r="A21" s="1139" t="s">
        <v>1165</v>
      </c>
      <c r="B21" s="1140" t="n">
        <v>5.05902313766667</v>
      </c>
      <c r="C21" s="20" t="s">
        <v>502</v>
      </c>
      <c r="D21" s="20" t="s">
        <v>502</v>
      </c>
      <c r="E21" s="20" t="s">
        <v>502</v>
      </c>
      <c r="F21" s="20" t="s">
        <v>502</v>
      </c>
      <c r="G21" s="20" t="s">
        <v>502</v>
      </c>
      <c r="H21" s="1136"/>
    </row>
    <row r="22" customFormat="false" ht="13.5" hidden="false" customHeight="false" outlineLevel="0" collapsed="false">
      <c r="A22" s="1141" t="s">
        <v>1166</v>
      </c>
      <c r="B22" s="713" t="n">
        <v>382.710572042334</v>
      </c>
      <c r="C22" s="41" t="s">
        <v>502</v>
      </c>
      <c r="D22" s="41" t="s">
        <v>502</v>
      </c>
      <c r="E22" s="41" t="s">
        <v>502</v>
      </c>
      <c r="F22" s="41" t="s">
        <v>502</v>
      </c>
      <c r="G22" s="41" t="s">
        <v>502</v>
      </c>
      <c r="H22" s="1136"/>
    </row>
    <row r="23" customFormat="false" ht="12.75" hidden="false" customHeight="false" outlineLevel="0" collapsed="false">
      <c r="A23" s="1137" t="s">
        <v>1167</v>
      </c>
      <c r="B23" s="1138" t="n">
        <v>91.8823304300001</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1.8823304300001</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3.3253878</v>
      </c>
      <c r="C29" s="20" t="s">
        <v>502</v>
      </c>
      <c r="D29" s="20" t="s">
        <v>502</v>
      </c>
      <c r="E29" s="20" t="s">
        <v>502</v>
      </c>
      <c r="F29" s="20" t="s">
        <v>502</v>
      </c>
      <c r="G29" s="21" t="s">
        <v>502</v>
      </c>
    </row>
    <row r="30" customFormat="false" ht="12.75" hidden="false" customHeight="true" outlineLevel="0" collapsed="false">
      <c r="A30" s="1149" t="s">
        <v>1174</v>
      </c>
      <c r="B30" s="20" t="n">
        <v>-241.3</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198.936621953</v>
      </c>
      <c r="D10" s="1176" t="n">
        <v>3.455237532</v>
      </c>
      <c r="E10" s="1176" t="n">
        <v>2.84170668359612</v>
      </c>
      <c r="F10" s="750" t="n">
        <v>-2.19347566172442</v>
      </c>
      <c r="G10" s="750" t="n">
        <v>0.648231021871703</v>
      </c>
      <c r="H10" s="750" t="n">
        <v>0.0450489411500496</v>
      </c>
      <c r="I10" s="750" t="n">
        <v>0.0359245601576643</v>
      </c>
      <c r="J10" s="750" t="n">
        <v>-0.665647538468565</v>
      </c>
      <c r="K10" s="1176" t="n">
        <v>3407.026211812</v>
      </c>
      <c r="L10" s="750" t="n">
        <v>-2629.838300204</v>
      </c>
      <c r="M10" s="750" t="n">
        <v>777.187911608</v>
      </c>
      <c r="N10" s="750" t="n">
        <v>54.010825325</v>
      </c>
      <c r="O10" s="750" t="n">
        <v>42.947142912</v>
      </c>
      <c r="P10" s="1079" t="n">
        <v>-2.299970358</v>
      </c>
      <c r="Q10" s="1177" t="n">
        <v>-3196.76833478567</v>
      </c>
      <c r="R10" s="1136"/>
    </row>
    <row r="11" customFormat="false" ht="12.75" hidden="false" customHeight="true" outlineLevel="0" collapsed="false">
      <c r="A11" s="1178" t="s">
        <v>1152</v>
      </c>
      <c r="B11" s="1179"/>
      <c r="C11" s="1180" t="n">
        <v>1132.764827766</v>
      </c>
      <c r="D11" s="1180" t="n">
        <v>3.217777757</v>
      </c>
      <c r="E11" s="1180" t="n">
        <v>2.92128514224541</v>
      </c>
      <c r="F11" s="85" t="n">
        <v>-2.26053690275592</v>
      </c>
      <c r="G11" s="85" t="n">
        <v>0.660748239489491</v>
      </c>
      <c r="H11" s="85" t="n">
        <v>-0.0347351708991516</v>
      </c>
      <c r="I11" s="1181" t="n">
        <v>0.000309873157560999</v>
      </c>
      <c r="J11" s="148" t="n">
        <v>-0.680000000074586</v>
      </c>
      <c r="K11" s="85" t="n">
        <v>3309.129061011</v>
      </c>
      <c r="L11" s="85" t="n">
        <v>-2560.656695309</v>
      </c>
      <c r="M11" s="85" t="n">
        <v>748.472365702</v>
      </c>
      <c r="N11" s="85" t="n">
        <v>-39.346779881</v>
      </c>
      <c r="O11" s="1181" t="n">
        <v>0.350016311</v>
      </c>
      <c r="P11" s="148" t="n">
        <v>-2.188088875</v>
      </c>
      <c r="Q11" s="1182" t="n">
        <v>-2593.387548609</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48135049</v>
      </c>
      <c r="D13" s="332" t="n">
        <v>0.035920339</v>
      </c>
      <c r="E13" s="1180" t="n">
        <v>3.60647281029421</v>
      </c>
      <c r="F13" s="85" t="n">
        <v>-2.3350204464891</v>
      </c>
      <c r="G13" s="85" t="n">
        <v>1.27145236380511</v>
      </c>
      <c r="H13" s="85" t="n">
        <v>0.0828260627941372</v>
      </c>
      <c r="I13" s="1181" t="n">
        <v>0.00057830858340321</v>
      </c>
      <c r="J13" s="148" t="n">
        <v>-0.680000013362903</v>
      </c>
      <c r="K13" s="572" t="n">
        <v>192.8790364</v>
      </c>
      <c r="L13" s="572" t="n">
        <v>-124.8800469</v>
      </c>
      <c r="M13" s="85" t="n">
        <v>67.9989895</v>
      </c>
      <c r="N13" s="572" t="n">
        <v>4.429649694</v>
      </c>
      <c r="O13" s="1189" t="n">
        <v>0.030907951</v>
      </c>
      <c r="P13" s="130" t="n">
        <v>-0.024425831</v>
      </c>
      <c r="Q13" s="1182" t="n">
        <v>-265.595444818</v>
      </c>
    </row>
    <row r="14" customFormat="false" ht="12.75" hidden="false" customHeight="true" outlineLevel="0" collapsed="false">
      <c r="A14" s="1183"/>
      <c r="B14" s="1184" t="s">
        <v>1211</v>
      </c>
      <c r="C14" s="332" t="n">
        <v>129.8476023</v>
      </c>
      <c r="D14" s="332" t="n">
        <v>0.480580173</v>
      </c>
      <c r="E14" s="1180" t="n">
        <v>4.64000349431173</v>
      </c>
      <c r="F14" s="85" t="n">
        <v>-3.97705504878622</v>
      </c>
      <c r="G14" s="85" t="n">
        <v>0.662948445525513</v>
      </c>
      <c r="H14" s="85" t="n">
        <v>-0.0312132358257646</v>
      </c>
      <c r="I14" s="1181" t="n">
        <v>-0.000104156266245134</v>
      </c>
      <c r="J14" s="148" t="n">
        <v>-0.679999998668276</v>
      </c>
      <c r="K14" s="572" t="n">
        <v>602.4933284</v>
      </c>
      <c r="L14" s="572" t="n">
        <v>-516.4110623</v>
      </c>
      <c r="M14" s="85" t="n">
        <v>86.0822661</v>
      </c>
      <c r="N14" s="572" t="n">
        <v>-4.052963832</v>
      </c>
      <c r="O14" s="1189" t="n">
        <v>-0.013474386</v>
      </c>
      <c r="P14" s="130" t="n">
        <v>-0.326794517</v>
      </c>
      <c r="Q14" s="1182" t="n">
        <v>-299.526455671667</v>
      </c>
    </row>
    <row r="15" customFormat="false" ht="12.75" hidden="false" customHeight="true" outlineLevel="0" collapsed="false">
      <c r="A15" s="1183"/>
      <c r="B15" s="1184" t="s">
        <v>1212</v>
      </c>
      <c r="C15" s="332" t="n">
        <v>9.236559036</v>
      </c>
      <c r="D15" s="332" t="n">
        <v>0.19864705</v>
      </c>
      <c r="E15" s="1180" t="n">
        <v>4.57396568195334</v>
      </c>
      <c r="F15" s="85" t="n">
        <v>-3.02231145182928</v>
      </c>
      <c r="G15" s="85" t="n">
        <v>1.55165423012406</v>
      </c>
      <c r="H15" s="85" t="n">
        <v>0.783820404848003</v>
      </c>
      <c r="I15" s="1181" t="n">
        <v>0.00360828851293485</v>
      </c>
      <c r="J15" s="148" t="n">
        <v>-0.68</v>
      </c>
      <c r="K15" s="572" t="n">
        <v>42.24770405</v>
      </c>
      <c r="L15" s="572" t="n">
        <v>-27.91575815</v>
      </c>
      <c r="M15" s="85" t="n">
        <v>14.3319459</v>
      </c>
      <c r="N15" s="572" t="n">
        <v>7.239803443</v>
      </c>
      <c r="O15" s="1189" t="n">
        <v>0.032611394</v>
      </c>
      <c r="P15" s="130" t="n">
        <v>-0.135079994</v>
      </c>
      <c r="Q15" s="1182" t="n">
        <v>-78.7206960576668</v>
      </c>
    </row>
    <row r="16" customFormat="false" ht="12.75" hidden="false" customHeight="true" outlineLevel="0" collapsed="false">
      <c r="A16" s="1183"/>
      <c r="B16" s="1184" t="s">
        <v>1213</v>
      </c>
      <c r="C16" s="332" t="n">
        <v>8.112902969</v>
      </c>
      <c r="D16" s="332" t="n">
        <v>0.413837873</v>
      </c>
      <c r="E16" s="1180" t="n">
        <v>3.25188141665299</v>
      </c>
      <c r="F16" s="85" t="n">
        <v>-2.90978267954187</v>
      </c>
      <c r="G16" s="85" t="n">
        <v>0.342098737111126</v>
      </c>
      <c r="H16" s="85" t="n">
        <v>0.561825084980873</v>
      </c>
      <c r="I16" s="1181" t="n">
        <v>0.00265381390405638</v>
      </c>
      <c r="J16" s="148" t="n">
        <v>-0.680000000869906</v>
      </c>
      <c r="K16" s="572" t="n">
        <v>26.3821984</v>
      </c>
      <c r="L16" s="572" t="n">
        <v>-23.60678454</v>
      </c>
      <c r="M16" s="85" t="n">
        <v>2.77541386</v>
      </c>
      <c r="N16" s="572" t="n">
        <v>4.5580324</v>
      </c>
      <c r="O16" s="1189" t="n">
        <v>0.020431886</v>
      </c>
      <c r="P16" s="130" t="n">
        <v>-0.281409754</v>
      </c>
      <c r="Q16" s="1182" t="n">
        <v>-25.932384104</v>
      </c>
    </row>
    <row r="17" customFormat="false" ht="12.75" hidden="false" customHeight="true" outlineLevel="0" collapsed="false">
      <c r="A17" s="1183"/>
      <c r="B17" s="1184" t="s">
        <v>1214</v>
      </c>
      <c r="C17" s="332" t="n">
        <v>18.12959989</v>
      </c>
      <c r="D17" s="332" t="s">
        <v>91</v>
      </c>
      <c r="E17" s="1180" t="n">
        <v>2.73879801822808</v>
      </c>
      <c r="F17" s="85" t="n">
        <v>-1.01008808970466</v>
      </c>
      <c r="G17" s="85" t="n">
        <v>1.72870992852341</v>
      </c>
      <c r="H17" s="85" t="n">
        <v>-0.286021780428823</v>
      </c>
      <c r="I17" s="1181" t="n">
        <v>-0.00160973861403844</v>
      </c>
      <c r="J17" s="149" t="s">
        <v>91</v>
      </c>
      <c r="K17" s="572" t="n">
        <v>49.65331225</v>
      </c>
      <c r="L17" s="572" t="n">
        <v>-18.31249292</v>
      </c>
      <c r="M17" s="85" t="n">
        <v>31.34081933</v>
      </c>
      <c r="N17" s="572" t="n">
        <v>-5.185460439</v>
      </c>
      <c r="O17" s="1189" t="n">
        <v>-0.029183917</v>
      </c>
      <c r="P17" s="571" t="s">
        <v>91</v>
      </c>
      <c r="Q17" s="1182" t="n">
        <v>-95.7959749046668</v>
      </c>
    </row>
    <row r="18" customFormat="false" ht="12.75" hidden="false" customHeight="true" outlineLevel="0" collapsed="false">
      <c r="A18" s="1183"/>
      <c r="B18" s="1184" t="s">
        <v>1215</v>
      </c>
      <c r="C18" s="332" t="n">
        <v>118.0911159</v>
      </c>
      <c r="D18" s="332" t="n">
        <v>0.372066524</v>
      </c>
      <c r="E18" s="1180" t="n">
        <v>3.21260993520682</v>
      </c>
      <c r="F18" s="85" t="n">
        <v>-2.1553385312705</v>
      </c>
      <c r="G18" s="85" t="n">
        <v>1.05727140393632</v>
      </c>
      <c r="H18" s="85" t="n">
        <v>-0.0702147260258043</v>
      </c>
      <c r="I18" s="1181" t="n">
        <v>9.67493966386207E-005</v>
      </c>
      <c r="J18" s="148" t="n">
        <v>-0.679999999139939</v>
      </c>
      <c r="K18" s="572" t="n">
        <v>379.3806922</v>
      </c>
      <c r="L18" s="572" t="n">
        <v>-254.5263323</v>
      </c>
      <c r="M18" s="85" t="n">
        <v>124.8543599</v>
      </c>
      <c r="N18" s="572" t="n">
        <v>-8.291735349</v>
      </c>
      <c r="O18" s="1189" t="n">
        <v>0.011389247</v>
      </c>
      <c r="P18" s="130" t="n">
        <v>-0.253005236</v>
      </c>
      <c r="Q18" s="1182" t="n">
        <v>-426.510364727334</v>
      </c>
    </row>
    <row r="19" customFormat="false" ht="12.75" hidden="false" customHeight="true" outlineLevel="0" collapsed="false">
      <c r="A19" s="1183"/>
      <c r="B19" s="1184" t="s">
        <v>1216</v>
      </c>
      <c r="C19" s="332" t="n">
        <v>93.14976229</v>
      </c>
      <c r="D19" s="332" t="n">
        <v>0.041830619</v>
      </c>
      <c r="E19" s="1180" t="n">
        <v>4.63852729172649</v>
      </c>
      <c r="F19" s="85" t="n">
        <v>-3.78421074766223</v>
      </c>
      <c r="G19" s="85" t="n">
        <v>0.854316544064259</v>
      </c>
      <c r="H19" s="85" t="n">
        <v>0.034495421824012</v>
      </c>
      <c r="I19" s="1181" t="n">
        <v>0.000761553583324685</v>
      </c>
      <c r="J19" s="148" t="n">
        <v>-0.680000001912475</v>
      </c>
      <c r="K19" s="572" t="n">
        <v>432.0777146</v>
      </c>
      <c r="L19" s="572" t="n">
        <v>-352.4983316</v>
      </c>
      <c r="M19" s="85" t="n">
        <v>79.579383</v>
      </c>
      <c r="N19" s="572" t="n">
        <v>3.213240343</v>
      </c>
      <c r="O19" s="1189" t="n">
        <v>0.070906679</v>
      </c>
      <c r="P19" s="130" t="n">
        <v>-0.028444821</v>
      </c>
      <c r="Q19" s="1182" t="n">
        <v>-303.728645737</v>
      </c>
    </row>
    <row r="20" customFormat="false" ht="12.75" hidden="false" customHeight="true" outlineLevel="0" collapsed="false">
      <c r="A20" s="1183"/>
      <c r="B20" s="1184" t="s">
        <v>1217</v>
      </c>
      <c r="C20" s="332" t="n">
        <v>132.544759</v>
      </c>
      <c r="D20" s="332" t="n">
        <v>0.251855052</v>
      </c>
      <c r="E20" s="1180" t="n">
        <v>4.14998327470647</v>
      </c>
      <c r="F20" s="85" t="n">
        <v>-3.05488558170754</v>
      </c>
      <c r="G20" s="85" t="n">
        <v>1.09509769299894</v>
      </c>
      <c r="H20" s="85" t="n">
        <v>-0.0200198148159144</v>
      </c>
      <c r="I20" s="1181" t="n">
        <v>0.000239885905085839</v>
      </c>
      <c r="J20" s="148" t="n">
        <v>-0.679999998570606</v>
      </c>
      <c r="K20" s="572" t="n">
        <v>550.058533</v>
      </c>
      <c r="L20" s="572" t="n">
        <v>-404.9090732</v>
      </c>
      <c r="M20" s="85" t="n">
        <v>145.1494598</v>
      </c>
      <c r="N20" s="572" t="n">
        <v>-2.65352153</v>
      </c>
      <c r="O20" s="1189" t="n">
        <v>0.031735203</v>
      </c>
      <c r="P20" s="130" t="n">
        <v>-0.171261435</v>
      </c>
      <c r="Q20" s="1182" t="n">
        <v>-521.973510806001</v>
      </c>
    </row>
    <row r="21" customFormat="false" ht="12.75" hidden="false" customHeight="true" outlineLevel="0" collapsed="false">
      <c r="A21" s="1183"/>
      <c r="B21" s="1184" t="s">
        <v>1218</v>
      </c>
      <c r="C21" s="332" t="n">
        <v>93.70307655</v>
      </c>
      <c r="D21" s="332" t="n">
        <v>0.076539783</v>
      </c>
      <c r="E21" s="1180" t="n">
        <v>2.49535747607211</v>
      </c>
      <c r="F21" s="85" t="n">
        <v>-2.07695027170375</v>
      </c>
      <c r="G21" s="85" t="n">
        <v>0.418407204368361</v>
      </c>
      <c r="H21" s="85" t="n">
        <v>-0.0256202378341226</v>
      </c>
      <c r="I21" s="1181" t="n">
        <v>0.000468610690035308</v>
      </c>
      <c r="J21" s="148" t="n">
        <v>-0.680000007316457</v>
      </c>
      <c r="K21" s="572" t="n">
        <v>233.8226726</v>
      </c>
      <c r="L21" s="572" t="n">
        <v>-194.6166303</v>
      </c>
      <c r="M21" s="85" t="n">
        <v>39.2060423</v>
      </c>
      <c r="N21" s="572" t="n">
        <v>-2.400695107</v>
      </c>
      <c r="O21" s="1189" t="n">
        <v>0.043874396</v>
      </c>
      <c r="P21" s="130" t="n">
        <v>-0.052047053</v>
      </c>
      <c r="Q21" s="1182" t="n">
        <v>-134.922973298667</v>
      </c>
    </row>
    <row r="22" customFormat="false" ht="12.75" hidden="false" customHeight="true" outlineLevel="0" collapsed="false">
      <c r="A22" s="1183"/>
      <c r="B22" s="1184" t="s">
        <v>1219</v>
      </c>
      <c r="C22" s="332" t="n">
        <v>51.84533285</v>
      </c>
      <c r="D22" s="332" t="n">
        <v>0.020998604</v>
      </c>
      <c r="E22" s="1180" t="n">
        <v>2.19818317166036</v>
      </c>
      <c r="F22" s="85" t="n">
        <v>-0.692511768491809</v>
      </c>
      <c r="G22" s="85" t="n">
        <v>1.50567140316855</v>
      </c>
      <c r="H22" s="85" t="n">
        <v>-0.234318824322101</v>
      </c>
      <c r="I22" s="1181" t="n">
        <v>-0.00146931780422972</v>
      </c>
      <c r="J22" s="148" t="n">
        <v>-0.68000001333422</v>
      </c>
      <c r="K22" s="572" t="n">
        <v>113.9655382</v>
      </c>
      <c r="L22" s="572" t="n">
        <v>-35.90350314</v>
      </c>
      <c r="M22" s="85" t="n">
        <v>78.06203506</v>
      </c>
      <c r="N22" s="572" t="n">
        <v>-12.14833744</v>
      </c>
      <c r="O22" s="1189" t="n">
        <v>-0.076146417</v>
      </c>
      <c r="P22" s="130" t="n">
        <v>-0.014279051</v>
      </c>
      <c r="Q22" s="1182" t="n">
        <v>-241.351997890667</v>
      </c>
    </row>
    <row r="23" customFormat="false" ht="12.75" hidden="false" customHeight="true" outlineLevel="0" collapsed="false">
      <c r="A23" s="1183"/>
      <c r="B23" s="1184" t="s">
        <v>1220</v>
      </c>
      <c r="C23" s="332" t="n">
        <v>23.69780384</v>
      </c>
      <c r="D23" s="332" t="n">
        <v>0.026248255</v>
      </c>
      <c r="E23" s="1180" t="n">
        <v>1.9555837862822</v>
      </c>
      <c r="F23" s="85" t="n">
        <v>-1.2426427570598</v>
      </c>
      <c r="G23" s="85" t="n">
        <v>0.712941029222394</v>
      </c>
      <c r="H23" s="85" t="n">
        <v>-0.0207699183149285</v>
      </c>
      <c r="I23" s="1181" t="n">
        <v>-0.000684971502687156</v>
      </c>
      <c r="J23" s="148" t="n">
        <v>-0.679999984760892</v>
      </c>
      <c r="K23" s="572" t="n">
        <v>46.34304096</v>
      </c>
      <c r="L23" s="572" t="n">
        <v>-29.4479043</v>
      </c>
      <c r="M23" s="85" t="n">
        <v>16.89513666</v>
      </c>
      <c r="N23" s="572" t="n">
        <v>-0.49220145</v>
      </c>
      <c r="O23" s="1189" t="n">
        <v>-0.016214341</v>
      </c>
      <c r="P23" s="130" t="n">
        <v>-0.017848813</v>
      </c>
      <c r="Q23" s="1182" t="n">
        <v>-60.0191975386667</v>
      </c>
    </row>
    <row r="24" customFormat="false" ht="12.75" hidden="false" customHeight="true" outlineLevel="0" collapsed="false">
      <c r="A24" s="1183"/>
      <c r="B24" s="1184" t="s">
        <v>1221</v>
      </c>
      <c r="C24" s="332" t="n">
        <v>2.338594531</v>
      </c>
      <c r="D24" s="332" t="s">
        <v>91</v>
      </c>
      <c r="E24" s="1180" t="n">
        <v>1.59858595470221</v>
      </c>
      <c r="F24" s="85" t="n">
        <v>-0.82490744908015</v>
      </c>
      <c r="G24" s="85" t="n">
        <v>0.773678505622059</v>
      </c>
      <c r="H24" s="85" t="n">
        <v>0.0384232443071595</v>
      </c>
      <c r="I24" s="1181" t="n">
        <v>0.00075333709056724</v>
      </c>
      <c r="J24" s="149" t="s">
        <v>91</v>
      </c>
      <c r="K24" s="572" t="n">
        <v>3.738444371</v>
      </c>
      <c r="L24" s="572" t="n">
        <v>-1.929124049</v>
      </c>
      <c r="M24" s="85" t="n">
        <v>1.809320322</v>
      </c>
      <c r="N24" s="572" t="n">
        <v>0.089856389</v>
      </c>
      <c r="O24" s="1189" t="n">
        <v>0.00176175</v>
      </c>
      <c r="P24" s="571" t="s">
        <v>91</v>
      </c>
      <c r="Q24" s="1182" t="n">
        <v>-6.97010769033334</v>
      </c>
    </row>
    <row r="25" customFormat="false" ht="12.75" hidden="false" customHeight="true" outlineLevel="0" collapsed="false">
      <c r="A25" s="1183"/>
      <c r="B25" s="1184" t="s">
        <v>1222</v>
      </c>
      <c r="C25" s="332" t="n">
        <v>67.74935504</v>
      </c>
      <c r="D25" s="332" t="n">
        <v>0.853808624</v>
      </c>
      <c r="E25" s="1180" t="n">
        <v>2.48267188374994</v>
      </c>
      <c r="F25" s="85" t="n">
        <v>-2.11585427367339</v>
      </c>
      <c r="G25" s="85" t="n">
        <v>0.366817610076543</v>
      </c>
      <c r="H25" s="85" t="n">
        <v>-0.302721099822886</v>
      </c>
      <c r="I25" s="1181" t="n">
        <v>-0.000100962027546644</v>
      </c>
      <c r="J25" s="148" t="n">
        <v>-0.679999999625209</v>
      </c>
      <c r="K25" s="572" t="n">
        <v>168.1994189</v>
      </c>
      <c r="L25" s="572" t="n">
        <v>-143.3477624</v>
      </c>
      <c r="M25" s="85" t="n">
        <v>24.8516565</v>
      </c>
      <c r="N25" s="572" t="n">
        <v>-20.50915927</v>
      </c>
      <c r="O25" s="1189" t="n">
        <v>-0.00675391</v>
      </c>
      <c r="P25" s="130" t="n">
        <v>-0.580589864</v>
      </c>
      <c r="Q25" s="1182" t="n">
        <v>-13.7688960053334</v>
      </c>
    </row>
    <row r="26" customFormat="false" ht="12.75" hidden="false" customHeight="true" outlineLevel="0" collapsed="false">
      <c r="A26" s="1183"/>
      <c r="B26" s="1184" t="s">
        <v>1223</v>
      </c>
      <c r="C26" s="332" t="n">
        <v>209.2543664</v>
      </c>
      <c r="D26" s="332" t="n">
        <v>0.286160463</v>
      </c>
      <c r="E26" s="1180" t="n">
        <v>1.80889088200169</v>
      </c>
      <c r="F26" s="85" t="n">
        <v>-1.90755905966128</v>
      </c>
      <c r="G26" s="85" t="n">
        <v>-0.0986681776595894</v>
      </c>
      <c r="H26" s="85" t="n">
        <v>-0.00850987359850858</v>
      </c>
      <c r="I26" s="1181" t="n">
        <v>0.000957462988701354</v>
      </c>
      <c r="J26" s="148" t="n">
        <v>-0.680000000559127</v>
      </c>
      <c r="K26" s="572" t="n">
        <v>378.5183154</v>
      </c>
      <c r="L26" s="572" t="n">
        <v>-399.1650624</v>
      </c>
      <c r="M26" s="85" t="n">
        <v>-20.646747</v>
      </c>
      <c r="N26" s="572" t="n">
        <v>-1.780728208</v>
      </c>
      <c r="O26" s="1189" t="n">
        <v>0.200079323</v>
      </c>
      <c r="P26" s="130" t="n">
        <v>-0.194589115</v>
      </c>
      <c r="Q26" s="1182" t="n">
        <v>82.2139450000001</v>
      </c>
    </row>
    <row r="27" customFormat="false" ht="12.75" hidden="false" customHeight="true" outlineLevel="0" collapsed="false">
      <c r="A27" s="1183"/>
      <c r="B27" s="1184" t="s">
        <v>1224</v>
      </c>
      <c r="C27" s="332" t="n">
        <v>55.6517747</v>
      </c>
      <c r="D27" s="332" t="n">
        <v>0.082250942</v>
      </c>
      <c r="E27" s="1180" t="n">
        <v>1.6054907330745</v>
      </c>
      <c r="F27" s="85" t="n">
        <v>-0.406648699920076</v>
      </c>
      <c r="G27" s="85" t="n">
        <v>1.19884203315443</v>
      </c>
      <c r="H27" s="85" t="n">
        <v>-0.00673755696060489</v>
      </c>
      <c r="I27" s="1181" t="n">
        <v>0.000865428561335773</v>
      </c>
      <c r="J27" s="148" t="n">
        <v>-0.680000005349483</v>
      </c>
      <c r="K27" s="572" t="n">
        <v>89.34840856</v>
      </c>
      <c r="L27" s="572" t="n">
        <v>-22.63072183</v>
      </c>
      <c r="M27" s="85" t="n">
        <v>66.71768673</v>
      </c>
      <c r="N27" s="572" t="n">
        <v>-0.374957002</v>
      </c>
      <c r="O27" s="1189" t="n">
        <v>0.048091453</v>
      </c>
      <c r="P27" s="130" t="n">
        <v>-0.055930641</v>
      </c>
      <c r="Q27" s="1182" t="n">
        <v>-243.22793198</v>
      </c>
    </row>
    <row r="28" customFormat="false" ht="12.75" hidden="false" customHeight="true" outlineLevel="0" collapsed="false">
      <c r="A28" s="1183"/>
      <c r="B28" s="1184" t="s">
        <v>1225</v>
      </c>
      <c r="C28" s="332" t="n">
        <v>65.93087198</v>
      </c>
      <c r="D28" s="332" t="n">
        <v>0.077033456</v>
      </c>
      <c r="E28" s="1180" t="n">
        <v>0.000314006464320389</v>
      </c>
      <c r="F28" s="85" t="n">
        <v>-0.160108681456574</v>
      </c>
      <c r="G28" s="85" t="n">
        <v>-0.159794674992254</v>
      </c>
      <c r="H28" s="85" t="n">
        <v>-0.0149793638904031</v>
      </c>
      <c r="I28" s="1186" t="s">
        <v>91</v>
      </c>
      <c r="J28" s="148" t="n">
        <v>-0.67999999896149</v>
      </c>
      <c r="K28" s="572" t="n">
        <v>0.02070272</v>
      </c>
      <c r="L28" s="572" t="n">
        <v>-10.55610498</v>
      </c>
      <c r="M28" s="85" t="n">
        <v>-10.53540226</v>
      </c>
      <c r="N28" s="572" t="n">
        <v>-0.987602523</v>
      </c>
      <c r="O28" s="1187" t="s">
        <v>91</v>
      </c>
      <c r="P28" s="130" t="n">
        <v>-0.05238275</v>
      </c>
      <c r="Q28" s="1182" t="n">
        <v>42.443087621</v>
      </c>
    </row>
    <row r="29" customFormat="false" ht="12.75" hidden="false" customHeight="true" outlineLevel="0" collapsed="false">
      <c r="A29" s="1190" t="s">
        <v>1226</v>
      </c>
      <c r="B29" s="1191"/>
      <c r="C29" s="1180" t="n">
        <v>66.171794187</v>
      </c>
      <c r="D29" s="1180" t="n">
        <v>0.237459775</v>
      </c>
      <c r="E29" s="1180" t="n">
        <v>1.47943926870631</v>
      </c>
      <c r="F29" s="85" t="n">
        <v>-1.04548479824341</v>
      </c>
      <c r="G29" s="85" t="n">
        <v>0.433954470462906</v>
      </c>
      <c r="H29" s="85" t="n">
        <v>1.41083684299346</v>
      </c>
      <c r="I29" s="1181" t="n">
        <v>0.646053789438835</v>
      </c>
      <c r="J29" s="148" t="n">
        <v>-0.471159728000248</v>
      </c>
      <c r="K29" s="85" t="n">
        <v>97.897150801</v>
      </c>
      <c r="L29" s="85" t="n">
        <v>-69.181604895</v>
      </c>
      <c r="M29" s="85" t="n">
        <v>28.715545906</v>
      </c>
      <c r="N29" s="85" t="n">
        <v>93.357605206</v>
      </c>
      <c r="O29" s="1181" t="n">
        <v>42.597126601</v>
      </c>
      <c r="P29" s="148" t="n">
        <v>-0.111881483</v>
      </c>
      <c r="Q29" s="1182" t="n">
        <v>-603.380786176667</v>
      </c>
    </row>
    <row r="30" customFormat="false" ht="13.5" hidden="false" customHeight="true" outlineLevel="0" collapsed="false">
      <c r="A30" s="1192" t="s">
        <v>1227</v>
      </c>
      <c r="B30" s="1193"/>
      <c r="C30" s="1180" t="n">
        <v>0.187665216</v>
      </c>
      <c r="D30" s="1180" t="n">
        <v>0.003633092</v>
      </c>
      <c r="E30" s="1180" t="n">
        <v>1.89028955158104</v>
      </c>
      <c r="F30" s="85" t="n">
        <v>-0.439159966650399</v>
      </c>
      <c r="G30" s="85" t="n">
        <v>1.45112958493065</v>
      </c>
      <c r="H30" s="85" t="n">
        <v>0.117458101558895</v>
      </c>
      <c r="I30" s="1181" t="n">
        <v>0.489367459563744</v>
      </c>
      <c r="J30" s="148" t="n">
        <v>-0.679999845861322</v>
      </c>
      <c r="K30" s="85" t="n">
        <v>0.354741597</v>
      </c>
      <c r="L30" s="85" t="n">
        <v>-0.08241505</v>
      </c>
      <c r="M30" s="85" t="n">
        <v>0.272326547</v>
      </c>
      <c r="N30" s="85" t="n">
        <v>0.0220428</v>
      </c>
      <c r="O30" s="1181" t="n">
        <v>0.090059333</v>
      </c>
      <c r="P30" s="148" t="n">
        <v>-0.002470502</v>
      </c>
      <c r="Q30" s="1182" t="n">
        <v>-1.40051331933333</v>
      </c>
    </row>
    <row r="31" customFormat="false" ht="12.75" hidden="false" customHeight="true" outlineLevel="0" collapsed="false">
      <c r="A31" s="1194"/>
      <c r="B31" s="1184" t="s">
        <v>1209</v>
      </c>
      <c r="C31" s="332" t="n">
        <v>0.159461436</v>
      </c>
      <c r="D31" s="332" t="n">
        <v>0.001966536</v>
      </c>
      <c r="E31" s="1180" t="n">
        <v>1.53947622797025</v>
      </c>
      <c r="F31" s="101" t="s">
        <v>91</v>
      </c>
      <c r="G31" s="85" t="n">
        <v>1.53947622797025</v>
      </c>
      <c r="H31" s="101" t="s">
        <v>91</v>
      </c>
      <c r="I31" s="1181" t="n">
        <v>0.405841058980322</v>
      </c>
      <c r="J31" s="148" t="n">
        <v>-0.679999755915986</v>
      </c>
      <c r="K31" s="572" t="n">
        <v>0.24548709</v>
      </c>
      <c r="L31" s="570" t="s">
        <v>91</v>
      </c>
      <c r="M31" s="85" t="n">
        <v>0.24548709</v>
      </c>
      <c r="N31" s="570" t="s">
        <v>91</v>
      </c>
      <c r="O31" s="1189" t="n">
        <v>0.063917897</v>
      </c>
      <c r="P31" s="130" t="n">
        <v>-0.001337244</v>
      </c>
      <c r="Q31" s="1182" t="n">
        <v>-1.12958172433333</v>
      </c>
    </row>
    <row r="32" customFormat="false" ht="12.75" hidden="false" customHeight="true" outlineLevel="0" collapsed="false">
      <c r="A32" s="1194"/>
      <c r="B32" s="1184" t="s">
        <v>1228</v>
      </c>
      <c r="C32" s="332" t="n">
        <v>0.02820378</v>
      </c>
      <c r="D32" s="332" t="n">
        <v>0.001666556</v>
      </c>
      <c r="E32" s="1180" t="n">
        <v>3.87375404998904</v>
      </c>
      <c r="F32" s="85" t="n">
        <v>-2.92212781407315</v>
      </c>
      <c r="G32" s="85" t="n">
        <v>0.951626235915895</v>
      </c>
      <c r="H32" s="85" t="n">
        <v>0.78155481286551</v>
      </c>
      <c r="I32" s="1181" t="n">
        <v>0.985085553786636</v>
      </c>
      <c r="J32" s="148" t="n">
        <v>-0.679999951996813</v>
      </c>
      <c r="K32" s="572" t="n">
        <v>0.109254507</v>
      </c>
      <c r="L32" s="572" t="n">
        <v>-0.08241505</v>
      </c>
      <c r="M32" s="85" t="n">
        <v>0.026839457</v>
      </c>
      <c r="N32" s="572" t="n">
        <v>0.0220428</v>
      </c>
      <c r="O32" s="1189" t="n">
        <v>0.026141436</v>
      </c>
      <c r="P32" s="130" t="n">
        <v>-0.001133258</v>
      </c>
      <c r="Q32" s="1182" t="n">
        <v>-0.270931595</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2.118112108</v>
      </c>
      <c r="D34" s="1180" t="n">
        <v>0.051851136</v>
      </c>
      <c r="E34" s="1180" t="n">
        <v>1.43264599782547</v>
      </c>
      <c r="F34" s="85" t="n">
        <v>-1.02956430821347</v>
      </c>
      <c r="G34" s="85" t="n">
        <v>0.403081689611996</v>
      </c>
      <c r="H34" s="85" t="n">
        <v>1.45144704773454</v>
      </c>
      <c r="I34" s="1181" t="n">
        <v>0.550012229597661</v>
      </c>
      <c r="J34" s="148" t="n">
        <v>-0.6799989300138</v>
      </c>
      <c r="K34" s="85" t="n">
        <v>88.993264704</v>
      </c>
      <c r="L34" s="85" t="n">
        <v>-63.95459112</v>
      </c>
      <c r="M34" s="85" t="n">
        <v>25.038673584</v>
      </c>
      <c r="N34" s="85" t="n">
        <v>90.16115043</v>
      </c>
      <c r="O34" s="1181" t="n">
        <v>34.13720258</v>
      </c>
      <c r="P34" s="148" t="n">
        <v>-0.035258717</v>
      </c>
      <c r="Q34" s="1182" t="n">
        <v>-547.439815549001</v>
      </c>
    </row>
    <row r="35" customFormat="false" ht="12.75" hidden="false" customHeight="true" outlineLevel="0" collapsed="false">
      <c r="A35" s="1194"/>
      <c r="B35" s="1184" t="s">
        <v>1209</v>
      </c>
      <c r="C35" s="332" t="n">
        <v>4.029844478</v>
      </c>
      <c r="D35" s="332" t="n">
        <v>6.67E-005</v>
      </c>
      <c r="E35" s="1180" t="n">
        <v>0.99022914303146</v>
      </c>
      <c r="F35" s="101" t="s">
        <v>91</v>
      </c>
      <c r="G35" s="85" t="n">
        <v>0.99022914303146</v>
      </c>
      <c r="H35" s="101" t="s">
        <v>91</v>
      </c>
      <c r="I35" s="1181" t="n">
        <v>0.492014486214182</v>
      </c>
      <c r="J35" s="148" t="n">
        <v>-0.679160419790105</v>
      </c>
      <c r="K35" s="572" t="n">
        <v>3.990469444</v>
      </c>
      <c r="L35" s="570" t="s">
        <v>91</v>
      </c>
      <c r="M35" s="85" t="n">
        <v>3.990469444</v>
      </c>
      <c r="N35" s="570" t="s">
        <v>91</v>
      </c>
      <c r="O35" s="1189" t="n">
        <v>1.982709043</v>
      </c>
      <c r="P35" s="130" t="n">
        <v>-4.53E-005</v>
      </c>
      <c r="Q35" s="1182" t="n">
        <v>-21.9014883523334</v>
      </c>
    </row>
    <row r="36" customFormat="false" ht="12.75" hidden="false" customHeight="true" outlineLevel="0" collapsed="false">
      <c r="A36" s="1194"/>
      <c r="B36" s="1184" t="s">
        <v>1228</v>
      </c>
      <c r="C36" s="332" t="n">
        <v>38.44475901</v>
      </c>
      <c r="D36" s="332" t="n">
        <v>0.040374938</v>
      </c>
      <c r="E36" s="1180" t="n">
        <v>2.21103727657363</v>
      </c>
      <c r="F36" s="85" t="n">
        <v>-1.66354511686143</v>
      </c>
      <c r="G36" s="85" t="n">
        <v>0.547492159712201</v>
      </c>
      <c r="H36" s="85" t="n">
        <v>1.59361833778341</v>
      </c>
      <c r="I36" s="1181" t="n">
        <v>0.621512728214859</v>
      </c>
      <c r="J36" s="148" t="n">
        <v>-0.680000003962854</v>
      </c>
      <c r="K36" s="572" t="n">
        <v>85.00279526</v>
      </c>
      <c r="L36" s="572" t="n">
        <v>-63.95459112</v>
      </c>
      <c r="M36" s="85" t="n">
        <v>21.04820414</v>
      </c>
      <c r="N36" s="572" t="n">
        <v>61.26627295</v>
      </c>
      <c r="O36" s="1189" t="n">
        <v>23.86881352</v>
      </c>
      <c r="P36" s="130" t="n">
        <v>-0.027454958</v>
      </c>
      <c r="Q36" s="1182" t="n">
        <v>-389.238064057334</v>
      </c>
    </row>
    <row r="37" customFormat="false" ht="12.75" hidden="false" customHeight="true" outlineLevel="0" collapsed="false">
      <c r="A37" s="1194"/>
      <c r="B37" s="1184" t="s">
        <v>1225</v>
      </c>
      <c r="C37" s="332" t="n">
        <v>19.64350862</v>
      </c>
      <c r="D37" s="332" t="n">
        <v>0.011409498</v>
      </c>
      <c r="E37" s="1185" t="s">
        <v>91</v>
      </c>
      <c r="F37" s="101" t="s">
        <v>91</v>
      </c>
      <c r="G37" s="101" t="s">
        <v>91</v>
      </c>
      <c r="H37" s="85" t="n">
        <v>1.47096315831179</v>
      </c>
      <c r="I37" s="1181" t="n">
        <v>0.422047584698416</v>
      </c>
      <c r="J37" s="148" t="n">
        <v>-0.680000031552659</v>
      </c>
      <c r="K37" s="570" t="s">
        <v>91</v>
      </c>
      <c r="L37" s="570" t="s">
        <v>91</v>
      </c>
      <c r="M37" s="101" t="s">
        <v>91</v>
      </c>
      <c r="N37" s="572" t="n">
        <v>28.89487748</v>
      </c>
      <c r="O37" s="1189" t="n">
        <v>8.285680017</v>
      </c>
      <c r="P37" s="130" t="n">
        <v>-0.007758459</v>
      </c>
      <c r="Q37" s="1182" t="n">
        <v>-136.300263139333</v>
      </c>
    </row>
    <row r="38" customFormat="false" ht="12.75" hidden="false" customHeight="true" outlineLevel="0" collapsed="false">
      <c r="A38" s="1192" t="s">
        <v>1230</v>
      </c>
      <c r="B38" s="1193"/>
      <c r="C38" s="1180" t="n">
        <v>0.861282969</v>
      </c>
      <c r="D38" s="1180" t="n">
        <v>0.165633976</v>
      </c>
      <c r="E38" s="1180" t="n">
        <v>2.61956548568418</v>
      </c>
      <c r="F38" s="85" t="n">
        <v>-1.90365156169714</v>
      </c>
      <c r="G38" s="85" t="n">
        <v>0.715913923987042</v>
      </c>
      <c r="H38" s="85" t="n">
        <v>0.984556564475618</v>
      </c>
      <c r="I38" s="1181" t="n">
        <v>1.05265486239265</v>
      </c>
      <c r="J38" s="148" t="n">
        <v>-0.680000001931971</v>
      </c>
      <c r="K38" s="85" t="n">
        <v>2.256187139</v>
      </c>
      <c r="L38" s="85" t="n">
        <v>-1.639582669</v>
      </c>
      <c r="M38" s="85" t="n">
        <v>0.61660447</v>
      </c>
      <c r="N38" s="85" t="n">
        <v>0.847981801</v>
      </c>
      <c r="O38" s="1181" t="n">
        <v>0.732278295</v>
      </c>
      <c r="P38" s="148" t="n">
        <v>-0.112631104</v>
      </c>
      <c r="Q38" s="1182" t="n">
        <v>-7.64218936066667</v>
      </c>
    </row>
    <row r="39" customFormat="false" ht="12.75" hidden="false" customHeight="true" outlineLevel="0" collapsed="false">
      <c r="A39" s="1194"/>
      <c r="B39" s="1184" t="s">
        <v>1209</v>
      </c>
      <c r="C39" s="332" t="n">
        <v>0.107527329</v>
      </c>
      <c r="D39" s="332" t="n">
        <v>0.006787428</v>
      </c>
      <c r="E39" s="1180" t="n">
        <v>1.05085296036694</v>
      </c>
      <c r="F39" s="101" t="s">
        <v>91</v>
      </c>
      <c r="G39" s="85" t="n">
        <v>1.05085296036694</v>
      </c>
      <c r="H39" s="101" t="s">
        <v>91</v>
      </c>
      <c r="I39" s="1181" t="n">
        <v>0.743605842932087</v>
      </c>
      <c r="J39" s="148" t="n">
        <v>-0.679999994106751</v>
      </c>
      <c r="K39" s="572" t="n">
        <v>0.112995412</v>
      </c>
      <c r="L39" s="570" t="s">
        <v>91</v>
      </c>
      <c r="M39" s="85" t="n">
        <v>0.112995412</v>
      </c>
      <c r="N39" s="570" t="s">
        <v>91</v>
      </c>
      <c r="O39" s="1189" t="n">
        <v>0.074910779</v>
      </c>
      <c r="P39" s="130" t="n">
        <v>-0.004615451</v>
      </c>
      <c r="Q39" s="1182" t="n">
        <v>-0.672066046666667</v>
      </c>
    </row>
    <row r="40" customFormat="false" ht="12.75" hidden="false" customHeight="true" outlineLevel="0" collapsed="false">
      <c r="A40" s="1194"/>
      <c r="B40" s="1184" t="s">
        <v>1228</v>
      </c>
      <c r="C40" s="332" t="n">
        <v>0.627612045</v>
      </c>
      <c r="D40" s="332" t="n">
        <v>0.150448039</v>
      </c>
      <c r="E40" s="1180" t="n">
        <v>3.41483523790561</v>
      </c>
      <c r="F40" s="85" t="n">
        <v>-2.61241428054492</v>
      </c>
      <c r="G40" s="85" t="n">
        <v>0.802420957360689</v>
      </c>
      <c r="H40" s="85" t="n">
        <v>1.07720196001018</v>
      </c>
      <c r="I40" s="1181" t="n">
        <v>0.981128146954152</v>
      </c>
      <c r="J40" s="148" t="n">
        <v>-0.68000000319047</v>
      </c>
      <c r="K40" s="572" t="n">
        <v>2.143191727</v>
      </c>
      <c r="L40" s="572" t="n">
        <v>-1.639582669</v>
      </c>
      <c r="M40" s="85" t="n">
        <v>0.503609058</v>
      </c>
      <c r="N40" s="572" t="n">
        <v>0.676064925</v>
      </c>
      <c r="O40" s="1189" t="n">
        <v>0.468159037</v>
      </c>
      <c r="P40" s="130" t="n">
        <v>-0.102304667</v>
      </c>
      <c r="Q40" s="1182" t="n">
        <v>-5.66693729433334</v>
      </c>
      <c r="R40" s="63"/>
    </row>
    <row r="41" customFormat="false" ht="12.75" hidden="false" customHeight="true" outlineLevel="0" collapsed="false">
      <c r="A41" s="1194"/>
      <c r="B41" s="1184" t="s">
        <v>1225</v>
      </c>
      <c r="C41" s="332" t="n">
        <v>0.126143595</v>
      </c>
      <c r="D41" s="332" t="n">
        <v>0.008398509</v>
      </c>
      <c r="E41" s="1185" t="s">
        <v>91</v>
      </c>
      <c r="F41" s="101" t="s">
        <v>91</v>
      </c>
      <c r="G41" s="101" t="s">
        <v>91</v>
      </c>
      <c r="H41" s="85" t="n">
        <v>1.36286646975615</v>
      </c>
      <c r="I41" s="1181" t="n">
        <v>1.60693312500532</v>
      </c>
      <c r="J41" s="148" t="n">
        <v>-0.67999998571175</v>
      </c>
      <c r="K41" s="570" t="s">
        <v>91</v>
      </c>
      <c r="L41" s="570" t="s">
        <v>91</v>
      </c>
      <c r="M41" s="101" t="s">
        <v>91</v>
      </c>
      <c r="N41" s="572" t="n">
        <v>0.171916876</v>
      </c>
      <c r="O41" s="1189" t="n">
        <v>0.189208479</v>
      </c>
      <c r="P41" s="130" t="n">
        <v>-0.005710986</v>
      </c>
      <c r="Q41" s="1182" t="n">
        <v>-1.30318601966667</v>
      </c>
    </row>
    <row r="42" customFormat="false" ht="12.75" hidden="false" customHeight="true" outlineLevel="0" collapsed="false">
      <c r="A42" s="1192" t="s">
        <v>1231</v>
      </c>
      <c r="B42" s="1193"/>
      <c r="C42" s="1180" t="n">
        <v>1.785953034</v>
      </c>
      <c r="D42" s="1180" t="n">
        <v>0.016341571</v>
      </c>
      <c r="E42" s="1180" t="n">
        <v>2.27742863645764</v>
      </c>
      <c r="F42" s="85" t="n">
        <v>-1.08388373106568</v>
      </c>
      <c r="G42" s="85" t="n">
        <v>1.19354490539195</v>
      </c>
      <c r="H42" s="85" t="n">
        <v>0.406997277734684</v>
      </c>
      <c r="I42" s="1181" t="n">
        <v>1.49536911538417</v>
      </c>
      <c r="J42" s="148" t="n">
        <v>2.35465978148613</v>
      </c>
      <c r="K42" s="85" t="n">
        <v>4.067380583</v>
      </c>
      <c r="L42" s="85" t="n">
        <v>-1.935765438</v>
      </c>
      <c r="M42" s="85" t="n">
        <v>2.131615145</v>
      </c>
      <c r="N42" s="85" t="n">
        <v>0.726878023</v>
      </c>
      <c r="O42" s="1181" t="n">
        <v>2.646222328</v>
      </c>
      <c r="P42" s="148" t="n">
        <v>0.03847884</v>
      </c>
      <c r="Q42" s="1182" t="n">
        <v>-20.3250458986667</v>
      </c>
    </row>
    <row r="43" customFormat="false" ht="12.75" hidden="false" customHeight="true" outlineLevel="0" collapsed="false">
      <c r="A43" s="1194"/>
      <c r="B43" s="1184" t="s">
        <v>1209</v>
      </c>
      <c r="C43" s="332" t="n">
        <v>1.037695917</v>
      </c>
      <c r="D43" s="332" t="n">
        <v>0.004932073</v>
      </c>
      <c r="E43" s="1180" t="n">
        <v>1.4469641678276</v>
      </c>
      <c r="F43" s="101" t="s">
        <v>91</v>
      </c>
      <c r="G43" s="85" t="n">
        <v>1.4469641678276</v>
      </c>
      <c r="H43" s="101" t="s">
        <v>91</v>
      </c>
      <c r="I43" s="1181" t="n">
        <v>1.48652782426415</v>
      </c>
      <c r="J43" s="148" t="n">
        <v>5.31999992700838</v>
      </c>
      <c r="K43" s="572" t="n">
        <v>1.501508809</v>
      </c>
      <c r="L43" s="570" t="s">
        <v>91</v>
      </c>
      <c r="M43" s="85" t="n">
        <v>1.501508809</v>
      </c>
      <c r="N43" s="570" t="s">
        <v>91</v>
      </c>
      <c r="O43" s="1189" t="n">
        <v>1.53523219</v>
      </c>
      <c r="P43" s="130" t="n">
        <v>0.026238628</v>
      </c>
      <c r="Q43" s="1182" t="n">
        <v>-11.230925299</v>
      </c>
    </row>
    <row r="44" customFormat="false" ht="12.75" hidden="false" customHeight="true" outlineLevel="0" collapsed="false">
      <c r="A44" s="1194"/>
      <c r="B44" s="1184" t="s">
        <v>1228</v>
      </c>
      <c r="C44" s="332" t="n">
        <v>0.731591558</v>
      </c>
      <c r="D44" s="332" t="n">
        <v>0.011409498</v>
      </c>
      <c r="E44" s="1180" t="n">
        <v>3.50724628509177</v>
      </c>
      <c r="F44" s="85" t="n">
        <v>-2.64596470097595</v>
      </c>
      <c r="G44" s="85" t="n">
        <v>0.861281584115819</v>
      </c>
      <c r="H44" s="85" t="n">
        <v>0.969977208238917</v>
      </c>
      <c r="I44" s="1181" t="n">
        <v>1.48889271832181</v>
      </c>
      <c r="J44" s="148" t="n">
        <v>1.07280898773986</v>
      </c>
      <c r="K44" s="572" t="n">
        <v>2.565871774</v>
      </c>
      <c r="L44" s="572" t="n">
        <v>-1.935765438</v>
      </c>
      <c r="M44" s="85" t="n">
        <v>0.630106336</v>
      </c>
      <c r="N44" s="572" t="n">
        <v>0.709627137</v>
      </c>
      <c r="O44" s="1189" t="n">
        <v>1.072273825</v>
      </c>
      <c r="P44" s="130" t="n">
        <v>0.012240212</v>
      </c>
      <c r="Q44" s="1182" t="n">
        <v>-8.88890753666668</v>
      </c>
    </row>
    <row r="45" customFormat="false" ht="12.75" hidden="false" customHeight="true" outlineLevel="0" collapsed="false">
      <c r="A45" s="1194"/>
      <c r="B45" s="1184" t="s">
        <v>1225</v>
      </c>
      <c r="C45" s="332" t="n">
        <v>0.016665559</v>
      </c>
      <c r="D45" s="332" t="s">
        <v>91</v>
      </c>
      <c r="E45" s="1185" t="s">
        <v>91</v>
      </c>
      <c r="F45" s="101" t="s">
        <v>91</v>
      </c>
      <c r="G45" s="101" t="s">
        <v>91</v>
      </c>
      <c r="H45" s="85" t="n">
        <v>1.03512195420508</v>
      </c>
      <c r="I45" s="1181" t="n">
        <v>2.32313317543084</v>
      </c>
      <c r="J45" s="149" t="s">
        <v>91</v>
      </c>
      <c r="K45" s="570" t="s">
        <v>91</v>
      </c>
      <c r="L45" s="570" t="s">
        <v>91</v>
      </c>
      <c r="M45" s="101" t="s">
        <v>91</v>
      </c>
      <c r="N45" s="572" t="n">
        <v>0.017250886</v>
      </c>
      <c r="O45" s="1189" t="n">
        <v>0.038716313</v>
      </c>
      <c r="P45" s="571" t="s">
        <v>91</v>
      </c>
      <c r="Q45" s="1182" t="n">
        <v>-0.205213063</v>
      </c>
    </row>
    <row r="46" customFormat="false" ht="12.75" hidden="false" customHeight="true" outlineLevel="0" collapsed="false">
      <c r="A46" s="1192" t="s">
        <v>1232</v>
      </c>
      <c r="B46" s="1193"/>
      <c r="C46" s="1180" t="n">
        <v>1.21878086</v>
      </c>
      <c r="D46" s="1185" t="s">
        <v>91</v>
      </c>
      <c r="E46" s="1180" t="n">
        <v>1.82606804146892</v>
      </c>
      <c r="F46" s="85" t="n">
        <v>-1.28755764838644</v>
      </c>
      <c r="G46" s="85" t="n">
        <v>0.538510393082478</v>
      </c>
      <c r="H46" s="85" t="n">
        <v>1.31241981597906</v>
      </c>
      <c r="I46" s="1181" t="n">
        <v>4.09537450809656</v>
      </c>
      <c r="J46" s="149" t="s">
        <v>91</v>
      </c>
      <c r="K46" s="85" t="n">
        <v>2.225576778</v>
      </c>
      <c r="L46" s="85" t="n">
        <v>-1.569250618</v>
      </c>
      <c r="M46" s="85" t="n">
        <v>0.65632616</v>
      </c>
      <c r="N46" s="85" t="n">
        <v>1.599552152</v>
      </c>
      <c r="O46" s="1181" t="n">
        <v>4.991364065</v>
      </c>
      <c r="P46" s="149" t="s">
        <v>91</v>
      </c>
      <c r="Q46" s="1182" t="n">
        <v>-26.573222049</v>
      </c>
    </row>
    <row r="47" customFormat="false" ht="12.75" hidden="false" customHeight="true" outlineLevel="0" collapsed="false">
      <c r="A47" s="1194"/>
      <c r="B47" s="1184" t="s">
        <v>1209</v>
      </c>
      <c r="C47" s="332" t="n">
        <v>0.081625342</v>
      </c>
      <c r="D47" s="332" t="s">
        <v>91</v>
      </c>
      <c r="E47" s="1180" t="n">
        <v>1.14385224872932</v>
      </c>
      <c r="F47" s="101" t="s">
        <v>91</v>
      </c>
      <c r="G47" s="85" t="n">
        <v>1.14385224872932</v>
      </c>
      <c r="H47" s="101" t="s">
        <v>91</v>
      </c>
      <c r="I47" s="1181" t="n">
        <v>3.79037190435294</v>
      </c>
      <c r="J47" s="149" t="s">
        <v>91</v>
      </c>
      <c r="K47" s="572" t="n">
        <v>0.093367331</v>
      </c>
      <c r="L47" s="570" t="s">
        <v>91</v>
      </c>
      <c r="M47" s="85" t="n">
        <v>0.093367331</v>
      </c>
      <c r="N47" s="570" t="s">
        <v>91</v>
      </c>
      <c r="O47" s="1189" t="n">
        <v>0.309390403</v>
      </c>
      <c r="P47" s="752" t="s">
        <v>91</v>
      </c>
      <c r="Q47" s="1182" t="n">
        <v>-1.476778358</v>
      </c>
    </row>
    <row r="48" customFormat="false" ht="12.75" hidden="false" customHeight="true" outlineLevel="0" collapsed="false">
      <c r="A48" s="1194"/>
      <c r="B48" s="1184" t="s">
        <v>1228</v>
      </c>
      <c r="C48" s="332" t="n">
        <v>0.819022823</v>
      </c>
      <c r="D48" s="332" t="s">
        <v>91</v>
      </c>
      <c r="E48" s="1180" t="n">
        <v>2.60335779067783</v>
      </c>
      <c r="F48" s="85" t="n">
        <v>-1.9160035275354</v>
      </c>
      <c r="G48" s="85" t="n">
        <v>0.687354263142433</v>
      </c>
      <c r="H48" s="85" t="n">
        <v>1.39612195642074</v>
      </c>
      <c r="I48" s="1181" t="n">
        <v>4.12203191314487</v>
      </c>
      <c r="J48" s="149" t="s">
        <v>91</v>
      </c>
      <c r="K48" s="572" t="n">
        <v>2.132209447</v>
      </c>
      <c r="L48" s="572" t="n">
        <v>-1.569250618</v>
      </c>
      <c r="M48" s="85" t="n">
        <v>0.562958829</v>
      </c>
      <c r="N48" s="572" t="n">
        <v>1.143455746</v>
      </c>
      <c r="O48" s="1189" t="n">
        <v>3.376038214</v>
      </c>
      <c r="P48" s="752" t="s">
        <v>91</v>
      </c>
      <c r="Q48" s="1182" t="n">
        <v>-18.6356602263334</v>
      </c>
    </row>
    <row r="49" customFormat="false" ht="12.75" hidden="false" customHeight="true" outlineLevel="0" collapsed="false">
      <c r="A49" s="1194"/>
      <c r="B49" s="1184" t="s">
        <v>1225</v>
      </c>
      <c r="C49" s="332" t="n">
        <v>0.318132695</v>
      </c>
      <c r="D49" s="332" t="s">
        <v>91</v>
      </c>
      <c r="E49" s="1185" t="s">
        <v>91</v>
      </c>
      <c r="F49" s="101" t="s">
        <v>91</v>
      </c>
      <c r="G49" s="101" t="s">
        <v>91</v>
      </c>
      <c r="H49" s="85" t="n">
        <v>1.43366718720941</v>
      </c>
      <c r="I49" s="1181" t="n">
        <v>4.10500231043527</v>
      </c>
      <c r="J49" s="149" t="s">
        <v>91</v>
      </c>
      <c r="K49" s="570" t="s">
        <v>91</v>
      </c>
      <c r="L49" s="570" t="s">
        <v>91</v>
      </c>
      <c r="M49" s="101" t="s">
        <v>91</v>
      </c>
      <c r="N49" s="572" t="n">
        <v>0.456096406</v>
      </c>
      <c r="O49" s="1189" t="n">
        <v>1.305935448</v>
      </c>
      <c r="P49" s="752" t="s">
        <v>91</v>
      </c>
      <c r="Q49" s="1182" t="n">
        <v>-6.46078346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31.406750621</v>
      </c>
      <c r="D10" s="1217" t="n">
        <v>11.768232236</v>
      </c>
      <c r="E10" s="1218" t="n">
        <v>0.00117619154375676</v>
      </c>
      <c r="F10" s="1219" t="n">
        <v>-0.0401315707069449</v>
      </c>
      <c r="G10" s="1219" t="n">
        <v>-0.0389553791631881</v>
      </c>
      <c r="H10" s="1219" t="n">
        <v>-0.000192230566352114</v>
      </c>
      <c r="I10" s="1220" t="n">
        <v>-0.0137572376177905</v>
      </c>
      <c r="J10" s="1221" t="n">
        <v>-9.5109933016621</v>
      </c>
      <c r="K10" s="1222" t="n">
        <v>0.507416972</v>
      </c>
      <c r="L10" s="1223" t="n">
        <v>-17.313030516</v>
      </c>
      <c r="M10" s="1224" t="n">
        <v>-16.805613544</v>
      </c>
      <c r="N10" s="1223" t="n">
        <v>-0.082929564</v>
      </c>
      <c r="O10" s="1225" t="n">
        <v>-5.773066811</v>
      </c>
      <c r="P10" s="1221" t="n">
        <v>-111.927577969</v>
      </c>
      <c r="Q10" s="1226" t="n">
        <v>493.493688922667</v>
      </c>
    </row>
    <row r="11" customFormat="false" ht="12.75" hidden="false" customHeight="true" outlineLevel="0" collapsed="false">
      <c r="A11" s="1227" t="s">
        <v>1155</v>
      </c>
      <c r="B11" s="1179"/>
      <c r="C11" s="1228" t="n">
        <v>408.646433084</v>
      </c>
      <c r="D11" s="1229" t="n">
        <v>11.492432857</v>
      </c>
      <c r="E11" s="1185" t="s">
        <v>91</v>
      </c>
      <c r="F11" s="85" t="n">
        <v>-0.0329881746287725</v>
      </c>
      <c r="G11" s="85" t="n">
        <v>-0.0329881746287725</v>
      </c>
      <c r="H11" s="101" t="s">
        <v>91</v>
      </c>
      <c r="I11" s="1186" t="s">
        <v>91</v>
      </c>
      <c r="J11" s="148" t="n">
        <v>-9.52000000307681</v>
      </c>
      <c r="K11" s="1230" t="s">
        <v>91</v>
      </c>
      <c r="L11" s="1231" t="n">
        <v>-13.480499896</v>
      </c>
      <c r="M11" s="1232" t="n">
        <v>-13.480499896</v>
      </c>
      <c r="N11" s="1233" t="s">
        <v>91</v>
      </c>
      <c r="O11" s="1234" t="s">
        <v>91</v>
      </c>
      <c r="P11" s="1235" t="n">
        <v>-109.407960834</v>
      </c>
      <c r="Q11" s="1236" t="n">
        <v>450.591022676667</v>
      </c>
    </row>
    <row r="12" customFormat="false" ht="12.75" hidden="false" customHeight="true" outlineLevel="0" collapsed="false">
      <c r="A12" s="1237"/>
      <c r="B12" s="1184" t="s">
        <v>1256</v>
      </c>
      <c r="C12" s="332" t="n">
        <v>281.8623845</v>
      </c>
      <c r="D12" s="332" t="n">
        <v>11.23243299</v>
      </c>
      <c r="E12" s="1185" t="s">
        <v>91</v>
      </c>
      <c r="F12" s="85" t="n">
        <v>-0.0329881746281757</v>
      </c>
      <c r="G12" s="85" t="n">
        <v>-0.0329881746281757</v>
      </c>
      <c r="H12" s="101" t="s">
        <v>91</v>
      </c>
      <c r="I12" s="1186" t="s">
        <v>91</v>
      </c>
      <c r="J12" s="148" t="n">
        <v>-9.52000000313378</v>
      </c>
      <c r="K12" s="570" t="s">
        <v>91</v>
      </c>
      <c r="L12" s="572" t="n">
        <v>-9.298125561</v>
      </c>
      <c r="M12" s="1238" t="n">
        <v>-9.298125561</v>
      </c>
      <c r="N12" s="570" t="s">
        <v>91</v>
      </c>
      <c r="O12" s="1187" t="s">
        <v>91</v>
      </c>
      <c r="P12" s="130" t="n">
        <v>-106.9327621</v>
      </c>
      <c r="Q12" s="1239" t="n">
        <v>426.179921423667</v>
      </c>
    </row>
    <row r="13" customFormat="false" ht="12.75" hidden="false" customHeight="true" outlineLevel="0" collapsed="false">
      <c r="A13" s="1237"/>
      <c r="B13" s="1184" t="s">
        <v>1257</v>
      </c>
      <c r="C13" s="332" t="n">
        <v>126.4214922</v>
      </c>
      <c r="D13" s="332" t="n">
        <v>0.258999867</v>
      </c>
      <c r="E13" s="1185" t="s">
        <v>91</v>
      </c>
      <c r="F13" s="85" t="n">
        <v>-0.0329881746325409</v>
      </c>
      <c r="G13" s="85" t="n">
        <v>-0.0329881746325409</v>
      </c>
      <c r="H13" s="101" t="s">
        <v>91</v>
      </c>
      <c r="I13" s="1186" t="s">
        <v>91</v>
      </c>
      <c r="J13" s="148" t="n">
        <v>-9.52000000061776</v>
      </c>
      <c r="K13" s="570" t="s">
        <v>91</v>
      </c>
      <c r="L13" s="572" t="n">
        <v>-4.170414262</v>
      </c>
      <c r="M13" s="1238" t="n">
        <v>-4.170414262</v>
      </c>
      <c r="N13" s="570" t="s">
        <v>91</v>
      </c>
      <c r="O13" s="1187" t="s">
        <v>91</v>
      </c>
      <c r="P13" s="130" t="n">
        <v>-2.465678734</v>
      </c>
      <c r="Q13" s="1239" t="n">
        <v>24.3323409853334</v>
      </c>
    </row>
    <row r="14" customFormat="false" ht="12.75" hidden="false" customHeight="true" outlineLevel="0" collapsed="false">
      <c r="A14" s="1237"/>
      <c r="B14" s="1184" t="s">
        <v>1258</v>
      </c>
      <c r="C14" s="332" t="n">
        <v>0.362556384</v>
      </c>
      <c r="D14" s="332" t="n">
        <v>0.001</v>
      </c>
      <c r="E14" s="1185" t="s">
        <v>91</v>
      </c>
      <c r="F14" s="85" t="n">
        <v>-0.0329881737787853</v>
      </c>
      <c r="G14" s="85" t="n">
        <v>-0.0329881737787853</v>
      </c>
      <c r="H14" s="101" t="s">
        <v>91</v>
      </c>
      <c r="I14" s="1186" t="s">
        <v>91</v>
      </c>
      <c r="J14" s="148" t="n">
        <v>-9.52</v>
      </c>
      <c r="K14" s="570" t="s">
        <v>91</v>
      </c>
      <c r="L14" s="572" t="n">
        <v>-0.011960073</v>
      </c>
      <c r="M14" s="1238" t="n">
        <v>-0.011960073</v>
      </c>
      <c r="N14" s="570" t="s">
        <v>91</v>
      </c>
      <c r="O14" s="1187" t="s">
        <v>91</v>
      </c>
      <c r="P14" s="130" t="n">
        <v>-0.00952</v>
      </c>
      <c r="Q14" s="1239" t="n">
        <v>0.0787602676666667</v>
      </c>
    </row>
    <row r="15" customFormat="false" ht="12.75" hidden="false" customHeight="true" outlineLevel="0" collapsed="false">
      <c r="A15" s="1190" t="s">
        <v>1259</v>
      </c>
      <c r="B15" s="1191"/>
      <c r="C15" s="1240" t="n">
        <v>22.760317537</v>
      </c>
      <c r="D15" s="1241" t="n">
        <v>0.275799379</v>
      </c>
      <c r="E15" s="1180" t="n">
        <v>0.0222939320233615</v>
      </c>
      <c r="F15" s="85" t="n">
        <v>-0.168386518060203</v>
      </c>
      <c r="G15" s="85" t="n">
        <v>-0.146092586036841</v>
      </c>
      <c r="H15" s="85" t="n">
        <v>-0.00364360312043919</v>
      </c>
      <c r="I15" s="1181" t="n">
        <v>-0.256757417278517</v>
      </c>
      <c r="J15" s="148" t="n">
        <v>-9.13568820979833</v>
      </c>
      <c r="K15" s="1242" t="n">
        <v>0.507416972</v>
      </c>
      <c r="L15" s="1243" t="n">
        <v>-3.83253062</v>
      </c>
      <c r="M15" s="1238" t="n">
        <v>-3.325113648</v>
      </c>
      <c r="N15" s="1243" t="n">
        <v>-0.082929564</v>
      </c>
      <c r="O15" s="1244" t="n">
        <v>-5.773066811</v>
      </c>
      <c r="P15" s="1239" t="n">
        <v>-2.519617135</v>
      </c>
      <c r="Q15" s="1239" t="n">
        <v>42.902666246</v>
      </c>
    </row>
    <row r="16" customFormat="false" ht="13.5" hidden="false" customHeight="true" outlineLevel="0" collapsed="false">
      <c r="A16" s="1192" t="s">
        <v>1260</v>
      </c>
      <c r="B16" s="1193"/>
      <c r="C16" s="1245" t="n">
        <v>0.103503044</v>
      </c>
      <c r="D16" s="1246" t="n">
        <v>0.003766416</v>
      </c>
      <c r="E16" s="1180" t="n">
        <v>2.42504945071954E-006</v>
      </c>
      <c r="F16" s="85" t="n">
        <v>-5.48050273767794</v>
      </c>
      <c r="G16" s="85" t="n">
        <v>-5.48050031262849</v>
      </c>
      <c r="H16" s="85" t="n">
        <v>-0.8012282614606</v>
      </c>
      <c r="I16" s="1181" t="n">
        <v>-0.957946773576504</v>
      </c>
      <c r="J16" s="148" t="n">
        <v>-9.52000071155178</v>
      </c>
      <c r="K16" s="1247" t="n">
        <v>2.51E-007</v>
      </c>
      <c r="L16" s="1248" t="n">
        <v>-0.567248716</v>
      </c>
      <c r="M16" s="1238" t="n">
        <v>-0.567248465</v>
      </c>
      <c r="N16" s="1248" t="n">
        <v>-0.082929564</v>
      </c>
      <c r="O16" s="1249" t="n">
        <v>-0.095542381</v>
      </c>
      <c r="P16" s="1250" t="n">
        <v>-0.035856283</v>
      </c>
      <c r="Q16" s="1239" t="n">
        <v>2.86578120766667</v>
      </c>
    </row>
    <row r="17" customFormat="false" ht="12.75" hidden="false" customHeight="true" outlineLevel="0" collapsed="false">
      <c r="A17" s="1192" t="s">
        <v>1261</v>
      </c>
      <c r="B17" s="1193"/>
      <c r="C17" s="1245" t="n">
        <v>20.10902604</v>
      </c>
      <c r="D17" s="1246" t="n">
        <v>0.246162888</v>
      </c>
      <c r="E17" s="1180" t="n">
        <v>0.00341991744718035</v>
      </c>
      <c r="F17" s="85" t="n">
        <v>-0.154343062753327</v>
      </c>
      <c r="G17" s="85" t="n">
        <v>-0.150923145306146</v>
      </c>
      <c r="H17" s="101" t="s">
        <v>91</v>
      </c>
      <c r="I17" s="1181" t="n">
        <v>-0.446546926448864</v>
      </c>
      <c r="J17" s="148" t="n">
        <v>-9.51999999285026</v>
      </c>
      <c r="K17" s="1247" t="n">
        <v>0.068771209</v>
      </c>
      <c r="L17" s="1248" t="n">
        <v>-3.103688668</v>
      </c>
      <c r="M17" s="1238" t="n">
        <v>-3.034917459</v>
      </c>
      <c r="N17" s="1251" t="s">
        <v>91</v>
      </c>
      <c r="O17" s="1249" t="n">
        <v>-8.869700491</v>
      </c>
      <c r="P17" s="1250" t="n">
        <v>-2.343470692</v>
      </c>
      <c r="Q17" s="1239" t="n">
        <v>52.2429916873334</v>
      </c>
    </row>
    <row r="18" customFormat="false" ht="12.75" hidden="false" customHeight="true" outlineLevel="0" collapsed="false">
      <c r="A18" s="1192" t="s">
        <v>1262</v>
      </c>
      <c r="B18" s="1193"/>
      <c r="C18" s="1245" t="n">
        <v>0.06159645</v>
      </c>
      <c r="D18" s="1246" t="n">
        <v>0.001666556</v>
      </c>
      <c r="E18" s="1180" t="n">
        <v>0.122248489969795</v>
      </c>
      <c r="F18" s="85" t="n">
        <v>-0.0443528320219753</v>
      </c>
      <c r="G18" s="85" t="n">
        <v>0.0778956579478201</v>
      </c>
      <c r="H18" s="101" t="s">
        <v>91</v>
      </c>
      <c r="I18" s="1181" t="n">
        <v>1.15600129377836</v>
      </c>
      <c r="J18" s="148" t="n">
        <v>-9.51999932795538</v>
      </c>
      <c r="K18" s="1247" t="n">
        <v>0.007530073</v>
      </c>
      <c r="L18" s="1248" t="n">
        <v>-0.002731977</v>
      </c>
      <c r="M18" s="1238" t="n">
        <v>0.004798096</v>
      </c>
      <c r="N18" s="1251" t="s">
        <v>91</v>
      </c>
      <c r="O18" s="1249" t="n">
        <v>0.069279035</v>
      </c>
      <c r="P18" s="1250" t="n">
        <v>-0.015865612</v>
      </c>
      <c r="Q18" s="1239" t="n">
        <v>-0.213442236333334</v>
      </c>
    </row>
    <row r="19" customFormat="false" ht="12.75" hidden="false" customHeight="true" outlineLevel="0" collapsed="false">
      <c r="A19" s="1192" t="s">
        <v>1263</v>
      </c>
      <c r="B19" s="1193"/>
      <c r="C19" s="1245" t="n">
        <v>2.163936901</v>
      </c>
      <c r="D19" s="1246" t="n">
        <v>0.020870407</v>
      </c>
      <c r="E19" s="1180" t="n">
        <v>0.167484664563239</v>
      </c>
      <c r="F19" s="85" t="n">
        <v>-0.0734130736097651</v>
      </c>
      <c r="G19" s="85" t="n">
        <v>0.0940715909534739</v>
      </c>
      <c r="H19" s="101" t="s">
        <v>91</v>
      </c>
      <c r="I19" s="1181" t="n">
        <v>1.05986283316882</v>
      </c>
      <c r="J19" s="148" t="n">
        <v>-6.35783791854179</v>
      </c>
      <c r="K19" s="1247" t="n">
        <v>0.362426246</v>
      </c>
      <c r="L19" s="1248" t="n">
        <v>-0.158861259</v>
      </c>
      <c r="M19" s="1238" t="n">
        <v>0.203564987</v>
      </c>
      <c r="N19" s="1251" t="s">
        <v>91</v>
      </c>
      <c r="O19" s="1249" t="n">
        <v>2.271356526</v>
      </c>
      <c r="P19" s="1250" t="n">
        <v>-0.132690665</v>
      </c>
      <c r="Q19" s="1239" t="n">
        <v>-8.58817977600001</v>
      </c>
    </row>
    <row r="20" customFormat="false" ht="12.75" hidden="false" customHeight="true" outlineLevel="0" collapsed="false">
      <c r="A20" s="1192" t="s">
        <v>1264</v>
      </c>
      <c r="B20" s="1193"/>
      <c r="C20" s="1245" t="n">
        <v>0.322255102</v>
      </c>
      <c r="D20" s="1246" t="n">
        <v>0.003333112</v>
      </c>
      <c r="E20" s="1180" t="n">
        <v>0.213151607449182</v>
      </c>
      <c r="F20" s="101" t="s">
        <v>91</v>
      </c>
      <c r="G20" s="85" t="n">
        <v>0.213151607449182</v>
      </c>
      <c r="H20" s="101" t="s">
        <v>91</v>
      </c>
      <c r="I20" s="1181" t="n">
        <v>2.6700589068819</v>
      </c>
      <c r="J20" s="148" t="n">
        <v>2.47999977198486</v>
      </c>
      <c r="K20" s="1247" t="n">
        <v>0.068689193</v>
      </c>
      <c r="L20" s="1251" t="s">
        <v>91</v>
      </c>
      <c r="M20" s="1238" t="n">
        <v>0.068689193</v>
      </c>
      <c r="N20" s="1251" t="s">
        <v>91</v>
      </c>
      <c r="O20" s="1249" t="n">
        <v>0.8515405</v>
      </c>
      <c r="P20" s="1250" t="n">
        <v>0.008266117</v>
      </c>
      <c r="Q20" s="1239" t="n">
        <v>-3.404484636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6887.540806789</v>
      </c>
      <c r="C8" s="80" t="s">
        <v>165</v>
      </c>
      <c r="D8" s="81"/>
      <c r="E8" s="81"/>
      <c r="F8" s="81"/>
      <c r="G8" s="82"/>
      <c r="H8" s="79" t="n">
        <v>43196.8210607583</v>
      </c>
      <c r="I8" s="79" t="n">
        <v>11.4533804666905</v>
      </c>
      <c r="J8" s="83" t="n">
        <v>0.976792289152475</v>
      </c>
    </row>
    <row r="9" customFormat="false" ht="12.75" hidden="false" customHeight="true" outlineLevel="0" collapsed="false">
      <c r="A9" s="84" t="s">
        <v>166</v>
      </c>
      <c r="B9" s="85" t="n">
        <v>491697.329934912</v>
      </c>
      <c r="C9" s="86" t="s">
        <v>165</v>
      </c>
      <c r="D9" s="79" t="n">
        <v>73.6429856181227</v>
      </c>
      <c r="E9" s="79" t="n">
        <v>10.3143691743743</v>
      </c>
      <c r="F9" s="79" t="n">
        <v>1.53808912706392</v>
      </c>
      <c r="G9" s="82"/>
      <c r="H9" s="79" t="n">
        <v>36210.0593968661</v>
      </c>
      <c r="I9" s="79" t="n">
        <v>5.07154778300281</v>
      </c>
      <c r="J9" s="83" t="n">
        <v>0.756274316979248</v>
      </c>
    </row>
    <row r="10" customFormat="false" ht="12.75" hidden="false" customHeight="true" outlineLevel="0" collapsed="false">
      <c r="A10" s="84" t="s">
        <v>167</v>
      </c>
      <c r="B10" s="85" t="n">
        <v>11683.100000003</v>
      </c>
      <c r="C10" s="86" t="s">
        <v>165</v>
      </c>
      <c r="D10" s="79" t="n">
        <v>92.8028459912181</v>
      </c>
      <c r="E10" s="79" t="n">
        <v>19.4608311394212</v>
      </c>
      <c r="F10" s="79" t="n">
        <v>1.6</v>
      </c>
      <c r="G10" s="82"/>
      <c r="H10" s="79" t="n">
        <v>1084.22493000028</v>
      </c>
      <c r="I10" s="79" t="n">
        <v>0.22736283628503</v>
      </c>
      <c r="J10" s="83" t="n">
        <v>0.0186929600000048</v>
      </c>
    </row>
    <row r="11" customFormat="false" ht="12.75" hidden="false" customHeight="true" outlineLevel="0" collapsed="false">
      <c r="A11" s="84" t="s">
        <v>168</v>
      </c>
      <c r="B11" s="85" t="n">
        <v>76907.88000405</v>
      </c>
      <c r="C11" s="86" t="s">
        <v>165</v>
      </c>
      <c r="D11" s="79" t="n">
        <v>56.1</v>
      </c>
      <c r="E11" s="79" t="n">
        <v>6.40127254869813</v>
      </c>
      <c r="F11" s="79" t="n">
        <v>0.0998249127337369</v>
      </c>
      <c r="G11" s="82"/>
      <c r="H11" s="79" t="n">
        <v>4314.53206822721</v>
      </c>
      <c r="I11" s="79" t="n">
        <v>0.492308301048495</v>
      </c>
      <c r="J11" s="83" t="n">
        <v>0.007677322409941</v>
      </c>
    </row>
    <row r="12" customFormat="false" ht="12.75" hidden="false" customHeight="true" outlineLevel="0" collapsed="false">
      <c r="A12" s="84" t="s">
        <v>169</v>
      </c>
      <c r="B12" s="85" t="n">
        <v>51358.943642824</v>
      </c>
      <c r="C12" s="86" t="s">
        <v>165</v>
      </c>
      <c r="D12" s="87" t="n">
        <v>98.6270035762458</v>
      </c>
      <c r="E12" s="79" t="n">
        <v>109.790912962869</v>
      </c>
      <c r="F12" s="79" t="n">
        <v>2.4722458884521</v>
      </c>
      <c r="G12" s="88" t="s">
        <v>170</v>
      </c>
      <c r="H12" s="81"/>
      <c r="I12" s="79" t="n">
        <v>5.63874531135417</v>
      </c>
      <c r="J12" s="83" t="n">
        <v>0.126971937256215</v>
      </c>
    </row>
    <row r="13" customFormat="false" ht="12.75" hidden="false" customHeight="true" outlineLevel="0" collapsed="false">
      <c r="A13" s="89" t="s">
        <v>171</v>
      </c>
      <c r="B13" s="85" t="n">
        <v>15240.287225</v>
      </c>
      <c r="C13" s="90" t="s">
        <v>165</v>
      </c>
      <c r="D13" s="91" t="n">
        <v>104.197817417755</v>
      </c>
      <c r="E13" s="91" t="n">
        <v>1.53646940207192</v>
      </c>
      <c r="F13" s="91" t="n">
        <v>4.40777470367307</v>
      </c>
      <c r="G13" s="92"/>
      <c r="H13" s="91" t="n">
        <v>1588.00466566469</v>
      </c>
      <c r="I13" s="91" t="n">
        <v>0.023416235</v>
      </c>
      <c r="J13" s="93" t="n">
        <v>0.0671757525070669</v>
      </c>
    </row>
    <row r="14" customFormat="false" ht="12.75" hidden="false" customHeight="true" outlineLevel="0" collapsed="false">
      <c r="A14" s="94" t="s">
        <v>172</v>
      </c>
      <c r="B14" s="95" t="n">
        <v>50802.937210503</v>
      </c>
      <c r="C14" s="96" t="s">
        <v>165</v>
      </c>
      <c r="D14" s="97"/>
      <c r="E14" s="97"/>
      <c r="F14" s="97"/>
      <c r="G14" s="98"/>
      <c r="H14" s="95" t="n">
        <v>2811.76586254897</v>
      </c>
      <c r="I14" s="95" t="n">
        <v>0.08436239627313</v>
      </c>
      <c r="J14" s="99" t="n">
        <v>0.147588686374768</v>
      </c>
    </row>
    <row r="15" customFormat="false" ht="12.75" hidden="false" customHeight="true" outlineLevel="0" collapsed="false">
      <c r="A15" s="84" t="s">
        <v>166</v>
      </c>
      <c r="B15" s="85" t="n">
        <v>15465.1045</v>
      </c>
      <c r="C15" s="86" t="s">
        <v>165</v>
      </c>
      <c r="D15" s="79" t="n">
        <v>68.3275906153754</v>
      </c>
      <c r="E15" s="79" t="n">
        <v>2.20682016729987</v>
      </c>
      <c r="F15" s="79" t="n">
        <v>0.680454677819992</v>
      </c>
      <c r="G15" s="82"/>
      <c r="H15" s="85" t="n">
        <v>1056.6933291</v>
      </c>
      <c r="I15" s="85" t="n">
        <v>0.0341287045</v>
      </c>
      <c r="J15" s="85" t="n">
        <v>0.0105233027</v>
      </c>
      <c r="K15" s="16"/>
    </row>
    <row r="16" customFormat="false" ht="12.75" hidden="false" customHeight="true" outlineLevel="0" collapsed="false">
      <c r="A16" s="84" t="s">
        <v>167</v>
      </c>
      <c r="B16" s="85" t="n">
        <v>101.840000003</v>
      </c>
      <c r="C16" s="86" t="s">
        <v>165</v>
      </c>
      <c r="D16" s="79" t="n">
        <v>92.7</v>
      </c>
      <c r="E16" s="79" t="n">
        <v>10</v>
      </c>
      <c r="F16" s="79" t="n">
        <v>1.6</v>
      </c>
      <c r="G16" s="82"/>
      <c r="H16" s="85" t="n">
        <v>9.4405680002781</v>
      </c>
      <c r="I16" s="85" t="n">
        <v>0.00101840000003</v>
      </c>
      <c r="J16" s="85" t="n">
        <v>0.0001629440000048</v>
      </c>
      <c r="K16" s="16"/>
    </row>
    <row r="17" customFormat="false" ht="12.75" hidden="false" customHeight="true" outlineLevel="0" collapsed="false">
      <c r="A17" s="84" t="s">
        <v>168</v>
      </c>
      <c r="B17" s="85" t="n">
        <v>5248.8</v>
      </c>
      <c r="C17" s="86" t="s">
        <v>165</v>
      </c>
      <c r="D17" s="79" t="n">
        <v>56.1</v>
      </c>
      <c r="E17" s="79" t="n">
        <v>6</v>
      </c>
      <c r="F17" s="79" t="n">
        <v>0.1</v>
      </c>
      <c r="G17" s="82"/>
      <c r="H17" s="85" t="n">
        <v>294.45768</v>
      </c>
      <c r="I17" s="85" t="n">
        <v>0.0314928</v>
      </c>
      <c r="J17" s="85" t="n">
        <v>0.00052488</v>
      </c>
      <c r="K17" s="16"/>
    </row>
    <row r="18" customFormat="false" ht="12.75" hidden="false" customHeight="true" outlineLevel="0" collapsed="false">
      <c r="A18" s="84" t="s">
        <v>169</v>
      </c>
      <c r="B18" s="85" t="n">
        <v>16623.9484855</v>
      </c>
      <c r="C18" s="86" t="s">
        <v>165</v>
      </c>
      <c r="D18" s="79" t="n">
        <v>115.860673557475</v>
      </c>
      <c r="E18" s="79" t="n">
        <v>1.06608197135345</v>
      </c>
      <c r="F18" s="79" t="n">
        <v>4.61442594306675</v>
      </c>
      <c r="G18" s="100" t="s">
        <v>170</v>
      </c>
      <c r="H18" s="85" t="n">
        <v>1926.06186871479</v>
      </c>
      <c r="I18" s="85" t="n">
        <v>0.0177224917731</v>
      </c>
      <c r="J18" s="85" t="n">
        <v>0.0767099791676964</v>
      </c>
      <c r="K18" s="16"/>
    </row>
    <row r="19" customFormat="false" ht="12.75" hidden="false" customHeight="true" outlineLevel="0" collapsed="false">
      <c r="A19" s="84" t="s">
        <v>171</v>
      </c>
      <c r="B19" s="85" t="n">
        <v>13363.244225</v>
      </c>
      <c r="C19" s="86" t="s">
        <v>165</v>
      </c>
      <c r="D19" s="79" t="n">
        <v>108.594459624844</v>
      </c>
      <c r="E19" s="79" t="s">
        <v>91</v>
      </c>
      <c r="F19" s="79" t="n">
        <v>4.46505201150486</v>
      </c>
      <c r="G19" s="82"/>
      <c r="H19" s="85" t="n">
        <v>1451.17428544869</v>
      </c>
      <c r="I19" s="101" t="s">
        <v>91</v>
      </c>
      <c r="J19" s="85" t="n">
        <v>0.0596675805070669</v>
      </c>
      <c r="K19" s="16"/>
    </row>
    <row r="20" customFormat="false" ht="12.75" hidden="false" customHeight="true" outlineLevel="0" collapsed="false">
      <c r="A20" s="102" t="s">
        <v>173</v>
      </c>
      <c r="B20" s="85" t="n">
        <v>42131.318760503</v>
      </c>
      <c r="C20" s="86" t="s">
        <v>165</v>
      </c>
      <c r="D20" s="81"/>
      <c r="E20" s="81"/>
      <c r="F20" s="81"/>
      <c r="G20" s="82"/>
      <c r="H20" s="85" t="n">
        <v>2272.39361904897</v>
      </c>
      <c r="I20" s="85" t="n">
        <v>0.07037875297313</v>
      </c>
      <c r="J20" s="85" t="n">
        <v>0.142143585914768</v>
      </c>
      <c r="K20" s="16"/>
    </row>
    <row r="21" customFormat="false" ht="12.75" hidden="false" customHeight="true" outlineLevel="0" collapsed="false">
      <c r="A21" s="103" t="s">
        <v>166</v>
      </c>
      <c r="B21" s="20" t="n">
        <v>6795.1528</v>
      </c>
      <c r="C21" s="104" t="s">
        <v>165</v>
      </c>
      <c r="D21" s="79" t="n">
        <v>76.130898130797</v>
      </c>
      <c r="E21" s="79" t="n">
        <v>3.20990739163364</v>
      </c>
      <c r="F21" s="79" t="n">
        <v>0.747327159442243</v>
      </c>
      <c r="G21" s="105"/>
      <c r="H21" s="20" t="n">
        <v>517.3210856</v>
      </c>
      <c r="I21" s="20" t="n">
        <v>0.0218118112</v>
      </c>
      <c r="J21" s="21" t="n">
        <v>0.00507820224</v>
      </c>
    </row>
    <row r="22" customFormat="false" ht="12.75" hidden="false" customHeight="true" outlineLevel="0" collapsed="false">
      <c r="A22" s="103" t="s">
        <v>167</v>
      </c>
      <c r="B22" s="20" t="n">
        <v>101.840000003</v>
      </c>
      <c r="C22" s="104" t="s">
        <v>165</v>
      </c>
      <c r="D22" s="79" t="n">
        <v>92.7</v>
      </c>
      <c r="E22" s="79" t="n">
        <v>10</v>
      </c>
      <c r="F22" s="79" t="n">
        <v>1.6</v>
      </c>
      <c r="G22" s="105"/>
      <c r="H22" s="20" t="n">
        <v>9.4405680002781</v>
      </c>
      <c r="I22" s="20" t="n">
        <v>0.00101840000003</v>
      </c>
      <c r="J22" s="21" t="n">
        <v>0.0001629440000048</v>
      </c>
    </row>
    <row r="23" customFormat="false" ht="12.75" hidden="false" customHeight="true" outlineLevel="0" collapsed="false">
      <c r="A23" s="103" t="s">
        <v>168</v>
      </c>
      <c r="B23" s="20" t="n">
        <v>5248.8</v>
      </c>
      <c r="C23" s="104" t="s">
        <v>165</v>
      </c>
      <c r="D23" s="79" t="n">
        <v>56.1</v>
      </c>
      <c r="E23" s="79" t="n">
        <v>6</v>
      </c>
      <c r="F23" s="79" t="n">
        <v>0.1</v>
      </c>
      <c r="G23" s="105"/>
      <c r="H23" s="20" t="n">
        <v>294.45768</v>
      </c>
      <c r="I23" s="20" t="n">
        <v>0.0314928</v>
      </c>
      <c r="J23" s="21" t="n">
        <v>0.00052488</v>
      </c>
    </row>
    <row r="24" customFormat="false" ht="12.75" hidden="false" customHeight="true" outlineLevel="0" collapsed="false">
      <c r="A24" s="103" t="s">
        <v>169</v>
      </c>
      <c r="B24" s="20" t="n">
        <v>16622.2817355</v>
      </c>
      <c r="C24" s="104" t="s">
        <v>165</v>
      </c>
      <c r="D24" s="79" t="n">
        <v>115.872291142877</v>
      </c>
      <c r="E24" s="79" t="n">
        <v>0.965916835521441</v>
      </c>
      <c r="F24" s="79" t="n">
        <v>4.61488864094199</v>
      </c>
      <c r="G24" s="106" t="s">
        <v>170</v>
      </c>
      <c r="H24" s="20" t="n">
        <v>1926.06186871479</v>
      </c>
      <c r="I24" s="20" t="n">
        <v>0.0160557417731</v>
      </c>
      <c r="J24" s="21" t="n">
        <v>0.0767099791676964</v>
      </c>
    </row>
    <row r="25" customFormat="false" ht="12.75" hidden="false" customHeight="true" outlineLevel="0" collapsed="false">
      <c r="A25" s="103" t="s">
        <v>171</v>
      </c>
      <c r="B25" s="20" t="n">
        <v>13363.244225</v>
      </c>
      <c r="C25" s="104" t="s">
        <v>165</v>
      </c>
      <c r="D25" s="79" t="n">
        <v>108.594459624844</v>
      </c>
      <c r="E25" s="79" t="s">
        <v>91</v>
      </c>
      <c r="F25" s="79" t="n">
        <v>4.46505201150486</v>
      </c>
      <c r="G25" s="105"/>
      <c r="H25" s="20" t="n">
        <v>1451.17428544869</v>
      </c>
      <c r="I25" s="20" t="s">
        <v>91</v>
      </c>
      <c r="J25" s="21" t="n">
        <v>0.0596675805070669</v>
      </c>
    </row>
    <row r="26" customFormat="false" ht="12.75" hidden="false" customHeight="true" outlineLevel="0" collapsed="false">
      <c r="A26" s="102" t="s">
        <v>89</v>
      </c>
      <c r="B26" s="85" t="n">
        <v>8669.9517</v>
      </c>
      <c r="C26" s="86" t="s">
        <v>165</v>
      </c>
      <c r="D26" s="81"/>
      <c r="E26" s="81"/>
      <c r="F26" s="81"/>
      <c r="G26" s="105"/>
      <c r="H26" s="85" t="n">
        <v>539.3722435</v>
      </c>
      <c r="I26" s="85" t="n">
        <v>0.0123168933</v>
      </c>
      <c r="J26" s="85" t="n">
        <v>0.00544510046</v>
      </c>
      <c r="K26" s="16"/>
    </row>
    <row r="27" customFormat="false" ht="12.75" hidden="false" customHeight="true" outlineLevel="0" collapsed="false">
      <c r="A27" s="103" t="s">
        <v>166</v>
      </c>
      <c r="B27" s="20" t="n">
        <v>8669.9517</v>
      </c>
      <c r="C27" s="104" t="s">
        <v>165</v>
      </c>
      <c r="D27" s="79" t="n">
        <v>62.2116780073873</v>
      </c>
      <c r="E27" s="79" t="n">
        <v>1.42064151291639</v>
      </c>
      <c r="F27" s="79" t="n">
        <v>0.628042767527759</v>
      </c>
      <c r="G27" s="105"/>
      <c r="H27" s="20" t="n">
        <v>539.3722435</v>
      </c>
      <c r="I27" s="20" t="n">
        <v>0.0123168933</v>
      </c>
      <c r="J27" s="21" t="n">
        <v>0.00544510046</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66675</v>
      </c>
      <c r="C32" s="86" t="s">
        <v>165</v>
      </c>
      <c r="D32" s="81"/>
      <c r="E32" s="81"/>
      <c r="F32" s="81"/>
      <c r="G32" s="105"/>
      <c r="H32" s="101" t="s">
        <v>91</v>
      </c>
      <c r="I32" s="85" t="n">
        <v>0.001666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66675</v>
      </c>
      <c r="C36" s="104" t="s">
        <v>165</v>
      </c>
      <c r="D36" s="79" t="s">
        <v>91</v>
      </c>
      <c r="E36" s="79" t="n">
        <v>1000</v>
      </c>
      <c r="F36" s="79" t="s">
        <v>91</v>
      </c>
      <c r="G36" s="106" t="s">
        <v>170</v>
      </c>
      <c r="H36" s="20" t="s">
        <v>91</v>
      </c>
      <c r="I36" s="20" t="n">
        <v>0.001666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42.853509237</v>
      </c>
      <c r="D10" s="1217" t="n">
        <v>6.689882315</v>
      </c>
      <c r="E10" s="1218" t="n">
        <v>0.0150472194356592</v>
      </c>
      <c r="F10" s="1219" t="n">
        <v>-0.0322272734108603</v>
      </c>
      <c r="G10" s="1219" t="n">
        <v>-0.0171800539752011</v>
      </c>
      <c r="H10" s="1219" t="n">
        <v>-0.0100119184085702</v>
      </c>
      <c r="I10" s="1220" t="n">
        <v>0.0367271937759949</v>
      </c>
      <c r="J10" s="1221" t="n">
        <v>-8.83912539633367</v>
      </c>
      <c r="K10" s="1222" t="n">
        <v>21.710933367</v>
      </c>
      <c r="L10" s="1223" t="n">
        <v>-46.499234534</v>
      </c>
      <c r="M10" s="1224" t="n">
        <v>-24.788301167</v>
      </c>
      <c r="N10" s="1223" t="n">
        <v>-14.44573161</v>
      </c>
      <c r="O10" s="1225" t="n">
        <v>52.74625982</v>
      </c>
      <c r="P10" s="1221" t="n">
        <v>-59.132708669</v>
      </c>
      <c r="Q10" s="1226" t="n">
        <v>167.275099295333</v>
      </c>
    </row>
    <row r="11" customFormat="false" ht="12.75" hidden="false" customHeight="true" outlineLevel="0" collapsed="false">
      <c r="A11" s="1227" t="s">
        <v>1158</v>
      </c>
      <c r="B11" s="1179"/>
      <c r="C11" s="1180" t="n">
        <v>1398.099316486</v>
      </c>
      <c r="D11" s="1180" t="n">
        <v>6.263072697</v>
      </c>
      <c r="E11" s="1180" t="n">
        <v>0.010255804914517</v>
      </c>
      <c r="F11" s="85" t="n">
        <v>-0.00696501950481964</v>
      </c>
      <c r="G11" s="85" t="n">
        <v>0.00329078540969738</v>
      </c>
      <c r="H11" s="101" t="s">
        <v>91</v>
      </c>
      <c r="I11" s="1181" t="n">
        <v>0.0157567566054306</v>
      </c>
      <c r="J11" s="148" t="n">
        <v>-8.86892589696537</v>
      </c>
      <c r="K11" s="85" t="n">
        <v>14.338633841</v>
      </c>
      <c r="L11" s="85" t="n">
        <v>-9.737789009</v>
      </c>
      <c r="M11" s="85" t="n">
        <v>4.600844832</v>
      </c>
      <c r="N11" s="101" t="s">
        <v>91</v>
      </c>
      <c r="O11" s="1181" t="n">
        <v>21.930824928</v>
      </c>
      <c r="P11" s="148" t="n">
        <v>-55.546727637</v>
      </c>
      <c r="Q11" s="1182" t="n">
        <v>106.388545549</v>
      </c>
    </row>
    <row r="12" customFormat="false" ht="12.75" hidden="false" customHeight="true" outlineLevel="0" collapsed="false">
      <c r="A12" s="1263"/>
      <c r="B12" s="1184" t="s">
        <v>1282</v>
      </c>
      <c r="C12" s="332" t="n">
        <v>102.126585</v>
      </c>
      <c r="D12" s="332" t="n">
        <v>0.508020073</v>
      </c>
      <c r="E12" s="1180" t="n">
        <v>0.043281069135916</v>
      </c>
      <c r="F12" s="85" t="n">
        <v>-0.00497990059101653</v>
      </c>
      <c r="G12" s="85" t="n">
        <v>0.0383011685448995</v>
      </c>
      <c r="H12" s="101" t="s">
        <v>91</v>
      </c>
      <c r="I12" s="1181" t="n">
        <v>0.0219186425295423</v>
      </c>
      <c r="J12" s="148" t="n">
        <v>-5.3000000041337</v>
      </c>
      <c r="K12" s="572" t="n">
        <v>4.420147786</v>
      </c>
      <c r="L12" s="572" t="n">
        <v>-0.508580241</v>
      </c>
      <c r="M12" s="85" t="n">
        <v>3.911567545</v>
      </c>
      <c r="N12" s="570" t="s">
        <v>91</v>
      </c>
      <c r="O12" s="1189" t="n">
        <v>2.227340999</v>
      </c>
      <c r="P12" s="130" t="n">
        <v>-2.692506389</v>
      </c>
      <c r="Q12" s="1182" t="n">
        <v>-12.6368079016667</v>
      </c>
    </row>
    <row r="13" customFormat="false" ht="12.75" hidden="false" customHeight="true" outlineLevel="0" collapsed="false">
      <c r="A13" s="1263"/>
      <c r="B13" s="1184" t="s">
        <v>1283</v>
      </c>
      <c r="C13" s="332" t="n">
        <v>1.489362216</v>
      </c>
      <c r="D13" s="332" t="n">
        <v>0.003301063</v>
      </c>
      <c r="E13" s="1180" t="n">
        <v>0.167081465023549</v>
      </c>
      <c r="F13" s="101" t="s">
        <v>91</v>
      </c>
      <c r="G13" s="85" t="n">
        <v>0.167081465023549</v>
      </c>
      <c r="H13" s="101" t="s">
        <v>91</v>
      </c>
      <c r="I13" s="1181" t="n">
        <v>0.0369079057677245</v>
      </c>
      <c r="J13" s="148" t="n">
        <v>-9.51999886097297</v>
      </c>
      <c r="K13" s="572" t="n">
        <v>0.248844821</v>
      </c>
      <c r="L13" s="570" t="s">
        <v>91</v>
      </c>
      <c r="M13" s="85" t="n">
        <v>0.248844821</v>
      </c>
      <c r="N13" s="570" t="s">
        <v>91</v>
      </c>
      <c r="O13" s="1189" t="n">
        <v>0.054847405</v>
      </c>
      <c r="P13" s="130" t="n">
        <v>-0.031426116</v>
      </c>
      <c r="Q13" s="1182" t="n">
        <v>-0.998309070000001</v>
      </c>
    </row>
    <row r="14" customFormat="false" ht="12.75" hidden="false" customHeight="true" outlineLevel="0" collapsed="false">
      <c r="A14" s="1263"/>
      <c r="B14" s="1184" t="s">
        <v>1284</v>
      </c>
      <c r="C14" s="332" t="n">
        <v>139.764619</v>
      </c>
      <c r="D14" s="332" t="n">
        <v>5.181808315</v>
      </c>
      <c r="E14" s="1180" t="n">
        <v>0.00139209691545755</v>
      </c>
      <c r="F14" s="85" t="n">
        <v>-0.0267988310403508</v>
      </c>
      <c r="G14" s="85" t="n">
        <v>-0.0254067341248932</v>
      </c>
      <c r="H14" s="101" t="s">
        <v>91</v>
      </c>
      <c r="I14" s="1181" t="n">
        <v>0.00403923525027545</v>
      </c>
      <c r="J14" s="148" t="n">
        <v>-9.52000000023158</v>
      </c>
      <c r="K14" s="572" t="n">
        <v>0.194565895</v>
      </c>
      <c r="L14" s="572" t="n">
        <v>-3.74552841</v>
      </c>
      <c r="M14" s="85" t="n">
        <v>-3.550962515</v>
      </c>
      <c r="N14" s="570" t="s">
        <v>91</v>
      </c>
      <c r="O14" s="1189" t="n">
        <v>0.543611633</v>
      </c>
      <c r="P14" s="130" t="n">
        <v>-49.33081516</v>
      </c>
      <c r="Q14" s="1182" t="n">
        <v>191.906608820667</v>
      </c>
    </row>
    <row r="15" customFormat="false" ht="12.75" hidden="false" customHeight="true" outlineLevel="0" collapsed="false">
      <c r="A15" s="1263"/>
      <c r="B15" s="1184" t="s">
        <v>1285</v>
      </c>
      <c r="C15" s="332" t="n">
        <v>351.747128</v>
      </c>
      <c r="D15" s="332" t="n">
        <v>0.054894852</v>
      </c>
      <c r="E15" s="1180" t="n">
        <v>8.05418488022452E-005</v>
      </c>
      <c r="F15" s="85" t="n">
        <v>-0.0096598369354703</v>
      </c>
      <c r="G15" s="85" t="n">
        <v>-0.00957929508666806</v>
      </c>
      <c r="H15" s="101" t="s">
        <v>91</v>
      </c>
      <c r="I15" s="1181" t="n">
        <v>0.000982666742186955</v>
      </c>
      <c r="J15" s="148" t="n">
        <v>-9.51999998105469</v>
      </c>
      <c r="K15" s="572" t="n">
        <v>0.028330364</v>
      </c>
      <c r="L15" s="572" t="n">
        <v>-3.397819899</v>
      </c>
      <c r="M15" s="85" t="n">
        <v>-3.369489535</v>
      </c>
      <c r="N15" s="570" t="s">
        <v>91</v>
      </c>
      <c r="O15" s="1189" t="n">
        <v>0.345596261</v>
      </c>
      <c r="P15" s="130" t="n">
        <v>-0.52259899</v>
      </c>
      <c r="Q15" s="1182" t="n">
        <v>13.003804968</v>
      </c>
    </row>
    <row r="16" customFormat="false" ht="12.75" hidden="false" customHeight="true" outlineLevel="0" collapsed="false">
      <c r="A16" s="1263"/>
      <c r="B16" s="1184" t="s">
        <v>1286</v>
      </c>
      <c r="C16" s="332" t="n">
        <v>420.30515</v>
      </c>
      <c r="D16" s="332" t="n">
        <v>0.024818863</v>
      </c>
      <c r="E16" s="1180" t="n">
        <v>0.00127182245804031</v>
      </c>
      <c r="F16" s="85" t="n">
        <v>-0.00128788461430939</v>
      </c>
      <c r="G16" s="85" t="n">
        <v>-1.60621562690821E-005</v>
      </c>
      <c r="H16" s="101" t="s">
        <v>91</v>
      </c>
      <c r="I16" s="1181" t="n">
        <v>0.0180060495420452</v>
      </c>
      <c r="J16" s="148" t="n">
        <v>-9.51999996937813</v>
      </c>
      <c r="K16" s="572" t="n">
        <v>0.534553529</v>
      </c>
      <c r="L16" s="572" t="n">
        <v>-0.541304536</v>
      </c>
      <c r="M16" s="85" t="n">
        <v>-0.00675100699999998</v>
      </c>
      <c r="N16" s="570" t="s">
        <v>91</v>
      </c>
      <c r="O16" s="1189" t="n">
        <v>7.567588464</v>
      </c>
      <c r="P16" s="130" t="n">
        <v>-0.236275575</v>
      </c>
      <c r="Q16" s="1182" t="n">
        <v>-26.8567269006667</v>
      </c>
    </row>
    <row r="17" customFormat="false" ht="12.75" hidden="false" customHeight="true" outlineLevel="0" collapsed="false">
      <c r="A17" s="1263"/>
      <c r="B17" s="1184" t="s">
        <v>1287</v>
      </c>
      <c r="C17" s="332" t="n">
        <v>150.2693641</v>
      </c>
      <c r="D17" s="332" t="n">
        <v>0.098056302</v>
      </c>
      <c r="E17" s="1180" t="n">
        <v>0.0577906295405691</v>
      </c>
      <c r="F17" s="85" t="n">
        <v>-1.21781775743869E-005</v>
      </c>
      <c r="G17" s="85" t="n">
        <v>0.0577784513629948</v>
      </c>
      <c r="H17" s="101" t="s">
        <v>91</v>
      </c>
      <c r="I17" s="1181" t="n">
        <v>0.0865797141987277</v>
      </c>
      <c r="J17" s="148" t="n">
        <v>-5.29999999388107</v>
      </c>
      <c r="K17" s="572" t="n">
        <v>8.684161152</v>
      </c>
      <c r="L17" s="572" t="n">
        <v>-0.001830007</v>
      </c>
      <c r="M17" s="85" t="n">
        <v>8.682331145</v>
      </c>
      <c r="N17" s="570" t="s">
        <v>91</v>
      </c>
      <c r="O17" s="1189" t="n">
        <v>13.00178891</v>
      </c>
      <c r="P17" s="130" t="n">
        <v>-0.5196984</v>
      </c>
      <c r="Q17" s="1182" t="n">
        <v>-77.6028794016667</v>
      </c>
    </row>
    <row r="18" customFormat="false" ht="12.75" hidden="false" customHeight="true" outlineLevel="0" collapsed="false">
      <c r="A18" s="1263"/>
      <c r="B18" s="1184" t="s">
        <v>1288</v>
      </c>
      <c r="C18" s="332" t="n">
        <v>145.0897171</v>
      </c>
      <c r="D18" s="332" t="n">
        <v>0.041485354</v>
      </c>
      <c r="E18" s="1180" t="n">
        <v>2.59838538206096E-006</v>
      </c>
      <c r="F18" s="85" t="n">
        <v>-0.00253509229566207</v>
      </c>
      <c r="G18" s="85" t="n">
        <v>-0.00253249391028001</v>
      </c>
      <c r="H18" s="101" t="s">
        <v>91</v>
      </c>
      <c r="I18" s="1181" t="n">
        <v>-0.0254466084665095</v>
      </c>
      <c r="J18" s="148" t="n">
        <v>-5.29999999517902</v>
      </c>
      <c r="K18" s="572" t="n">
        <v>0.000376999</v>
      </c>
      <c r="L18" s="572" t="n">
        <v>-0.367815824</v>
      </c>
      <c r="M18" s="85" t="n">
        <v>-0.367438825</v>
      </c>
      <c r="N18" s="570" t="s">
        <v>91</v>
      </c>
      <c r="O18" s="1189" t="n">
        <v>-3.690985562</v>
      </c>
      <c r="P18" s="130" t="n">
        <v>-0.219872376</v>
      </c>
      <c r="Q18" s="1182" t="n">
        <v>15.687088131</v>
      </c>
    </row>
    <row r="19" customFormat="false" ht="12.75" hidden="false" customHeight="true" outlineLevel="0" collapsed="false">
      <c r="A19" s="1263"/>
      <c r="B19" s="1184" t="s">
        <v>1225</v>
      </c>
      <c r="C19" s="332" t="n">
        <v>64.85371318</v>
      </c>
      <c r="D19" s="332" t="n">
        <v>0.318723683</v>
      </c>
      <c r="E19" s="1180" t="n">
        <v>0.00351025845456456</v>
      </c>
      <c r="F19" s="85" t="n">
        <v>-0.00402485774832238</v>
      </c>
      <c r="G19" s="85" t="n">
        <v>-0.000514599293757817</v>
      </c>
      <c r="H19" s="101" t="s">
        <v>91</v>
      </c>
      <c r="I19" s="1181" t="n">
        <v>0.0544403869495217</v>
      </c>
      <c r="J19" s="148" t="n">
        <v>-5.30000000345127</v>
      </c>
      <c r="K19" s="572" t="n">
        <v>0.227653295</v>
      </c>
      <c r="L19" s="572" t="n">
        <v>-0.26102697</v>
      </c>
      <c r="M19" s="85" t="n">
        <v>-0.033373675</v>
      </c>
      <c r="N19" s="570" t="s">
        <v>91</v>
      </c>
      <c r="O19" s="1189" t="n">
        <v>3.5133098</v>
      </c>
      <c r="P19" s="130" t="n">
        <v>-1.689235521</v>
      </c>
      <c r="Q19" s="1182" t="n">
        <v>-6.56590221466667</v>
      </c>
    </row>
    <row r="20" customFormat="false" ht="12.75" hidden="false" customHeight="true" outlineLevel="0" collapsed="false">
      <c r="A20" s="1263"/>
      <c r="B20" s="1184" t="s">
        <v>1289</v>
      </c>
      <c r="C20" s="332" t="n">
        <v>22.45367789</v>
      </c>
      <c r="D20" s="332" t="n">
        <v>0.031964192</v>
      </c>
      <c r="E20" s="1185" t="s">
        <v>91</v>
      </c>
      <c r="F20" s="85" t="n">
        <v>-0.040700820884538</v>
      </c>
      <c r="G20" s="85" t="n">
        <v>-0.040700820884538</v>
      </c>
      <c r="H20" s="101" t="s">
        <v>91</v>
      </c>
      <c r="I20" s="1181" t="n">
        <v>-0.0727987612358817</v>
      </c>
      <c r="J20" s="148" t="n">
        <v>-9.52000006757562</v>
      </c>
      <c r="K20" s="570" t="s">
        <v>91</v>
      </c>
      <c r="L20" s="572" t="n">
        <v>-0.913883122</v>
      </c>
      <c r="M20" s="85" t="n">
        <v>-0.913883122</v>
      </c>
      <c r="N20" s="570" t="s">
        <v>91</v>
      </c>
      <c r="O20" s="1189" t="n">
        <v>-1.632272982</v>
      </c>
      <c r="P20" s="130" t="n">
        <v>-0.30429911</v>
      </c>
      <c r="Q20" s="1182" t="n">
        <v>10.451669118</v>
      </c>
    </row>
    <row r="21" customFormat="false" ht="12.75" hidden="false" customHeight="true" outlineLevel="0" collapsed="false">
      <c r="A21" s="1190" t="s">
        <v>1290</v>
      </c>
      <c r="B21" s="1191"/>
      <c r="C21" s="1180" t="n">
        <v>44.754192751</v>
      </c>
      <c r="D21" s="1180" t="n">
        <v>0.426809618</v>
      </c>
      <c r="E21" s="1180" t="n">
        <v>0.164728689600491</v>
      </c>
      <c r="F21" s="85" t="n">
        <v>-0.821407856232165</v>
      </c>
      <c r="G21" s="85" t="n">
        <v>-0.656679166631674</v>
      </c>
      <c r="H21" s="85" t="n">
        <v>-0.322779402823152</v>
      </c>
      <c r="I21" s="1181" t="n">
        <v>0.695178300950933</v>
      </c>
      <c r="J21" s="148" t="n">
        <v>-8.40182807689212</v>
      </c>
      <c r="K21" s="85" t="n">
        <v>7.372299526</v>
      </c>
      <c r="L21" s="85" t="n">
        <v>-36.761445525</v>
      </c>
      <c r="M21" s="85" t="n">
        <v>-29.389145999</v>
      </c>
      <c r="N21" s="85" t="n">
        <v>-14.44573161</v>
      </c>
      <c r="O21" s="1181" t="n">
        <v>30.815434892</v>
      </c>
      <c r="P21" s="148" t="n">
        <v>-3.585981032</v>
      </c>
      <c r="Q21" s="1182" t="n">
        <v>60.8865537463334</v>
      </c>
    </row>
    <row r="22" customFormat="false" ht="13.5" hidden="false" customHeight="true" outlineLevel="0" collapsed="false">
      <c r="A22" s="1264" t="s">
        <v>1291</v>
      </c>
      <c r="B22" s="1193"/>
      <c r="C22" s="1180" t="n">
        <v>10.909959143</v>
      </c>
      <c r="D22" s="1180" t="n">
        <v>0.009614745</v>
      </c>
      <c r="E22" s="1180" t="n">
        <v>0.000803107682178788</v>
      </c>
      <c r="F22" s="85" t="n">
        <v>-3.3392028779846</v>
      </c>
      <c r="G22" s="85" t="n">
        <v>-3.33839977030242</v>
      </c>
      <c r="H22" s="85" t="n">
        <v>-1.32408668269565</v>
      </c>
      <c r="I22" s="1181" t="n">
        <v>-0.733740408832172</v>
      </c>
      <c r="J22" s="148" t="n">
        <v>-8.05706693209232</v>
      </c>
      <c r="K22" s="85" t="n">
        <v>0.008761872</v>
      </c>
      <c r="L22" s="85" t="n">
        <v>-36.430566969</v>
      </c>
      <c r="M22" s="85" t="n">
        <v>-36.421805097</v>
      </c>
      <c r="N22" s="85" t="n">
        <v>-14.44573161</v>
      </c>
      <c r="O22" s="1181" t="n">
        <v>-7.998023155</v>
      </c>
      <c r="P22" s="148" t="n">
        <v>-0.077466644</v>
      </c>
      <c r="Q22" s="1182" t="n">
        <v>216.124430522</v>
      </c>
    </row>
    <row r="23" customFormat="false" ht="12.75" hidden="false" customHeight="true" outlineLevel="0" collapsed="false">
      <c r="A23" s="1264"/>
      <c r="B23" s="1184" t="s">
        <v>1292</v>
      </c>
      <c r="C23" s="332" t="n">
        <v>5.068466083</v>
      </c>
      <c r="D23" s="332" t="n">
        <v>0.004743274</v>
      </c>
      <c r="E23" s="1180" t="n">
        <v>0.000130031253875908</v>
      </c>
      <c r="F23" s="85" t="n">
        <v>-3.30538434225525</v>
      </c>
      <c r="G23" s="85" t="n">
        <v>-3.30525431100137</v>
      </c>
      <c r="H23" s="85" t="n">
        <v>-1.15973484181249</v>
      </c>
      <c r="I23" s="1181" t="n">
        <v>-0.81343937106491</v>
      </c>
      <c r="J23" s="148" t="n">
        <v>-9.52000074210345</v>
      </c>
      <c r="K23" s="572" t="n">
        <v>0.000659059</v>
      </c>
      <c r="L23" s="572" t="n">
        <v>-16.75322843</v>
      </c>
      <c r="M23" s="85" t="n">
        <v>-16.752569371</v>
      </c>
      <c r="N23" s="572" t="n">
        <v>-5.878076711</v>
      </c>
      <c r="O23" s="1189" t="n">
        <v>-4.119031497</v>
      </c>
      <c r="P23" s="130" t="n">
        <v>-0.045155972</v>
      </c>
      <c r="Q23" s="1182" t="n">
        <v>98.2477230203334</v>
      </c>
    </row>
    <row r="24" customFormat="false" ht="12.75" hidden="false" customHeight="true" outlineLevel="0" collapsed="false">
      <c r="A24" s="1264"/>
      <c r="B24" s="1184" t="s">
        <v>1225</v>
      </c>
      <c r="C24" s="332" t="n">
        <v>0.715066568</v>
      </c>
      <c r="D24" s="332" t="n">
        <v>0.001666556</v>
      </c>
      <c r="E24" s="1185" t="s">
        <v>91</v>
      </c>
      <c r="F24" s="85" t="n">
        <v>-4.29701695828688</v>
      </c>
      <c r="G24" s="85" t="n">
        <v>-4.29701695828688</v>
      </c>
      <c r="H24" s="85" t="n">
        <v>-1.61807685714654</v>
      </c>
      <c r="I24" s="1181" t="n">
        <v>-1.50417032373137</v>
      </c>
      <c r="J24" s="148" t="n">
        <v>-5.29999951996813</v>
      </c>
      <c r="K24" s="570" t="s">
        <v>91</v>
      </c>
      <c r="L24" s="572" t="n">
        <v>-3.072653169</v>
      </c>
      <c r="M24" s="85" t="n">
        <v>-3.072653169</v>
      </c>
      <c r="N24" s="572" t="n">
        <v>-1.157032665</v>
      </c>
      <c r="O24" s="1189" t="n">
        <v>-1.073075127</v>
      </c>
      <c r="P24" s="130" t="n">
        <v>-0.008832746</v>
      </c>
      <c r="Q24" s="1182" t="n">
        <v>19.4758435923334</v>
      </c>
    </row>
    <row r="25" customFormat="false" ht="12.75" hidden="false" customHeight="true" outlineLevel="0" collapsed="false">
      <c r="A25" s="1264"/>
      <c r="B25" s="1184" t="s">
        <v>1293</v>
      </c>
      <c r="C25" s="332" t="n">
        <v>5.126426492</v>
      </c>
      <c r="D25" s="332" t="n">
        <v>0.003204915</v>
      </c>
      <c r="E25" s="1180" t="n">
        <v>0.00158059673978448</v>
      </c>
      <c r="F25" s="85" t="n">
        <v>-3.23903705552246</v>
      </c>
      <c r="G25" s="85" t="n">
        <v>-3.23745645878267</v>
      </c>
      <c r="H25" s="85" t="n">
        <v>-1.44557270948185</v>
      </c>
      <c r="I25" s="1181" t="n">
        <v>-0.547685960645696</v>
      </c>
      <c r="J25" s="148" t="n">
        <v>-7.32560021092603</v>
      </c>
      <c r="K25" s="572" t="n">
        <v>0.008102813</v>
      </c>
      <c r="L25" s="572" t="n">
        <v>-16.60468537</v>
      </c>
      <c r="M25" s="85" t="n">
        <v>-16.596582557</v>
      </c>
      <c r="N25" s="572" t="n">
        <v>-7.410622234</v>
      </c>
      <c r="O25" s="1189" t="n">
        <v>-2.805916531</v>
      </c>
      <c r="P25" s="130" t="n">
        <v>-0.023477926</v>
      </c>
      <c r="Q25" s="1182" t="n">
        <v>98.4008639093334</v>
      </c>
    </row>
    <row r="26" customFormat="false" ht="12.75" hidden="false" customHeight="true" outlineLevel="0" collapsed="false">
      <c r="A26" s="1192" t="s">
        <v>1294</v>
      </c>
      <c r="B26" s="1193"/>
      <c r="C26" s="1180" t="n">
        <v>17.968384625</v>
      </c>
      <c r="D26" s="1180" t="n">
        <v>0.358333052</v>
      </c>
      <c r="E26" s="1180" t="n">
        <v>0.115914817801826</v>
      </c>
      <c r="F26" s="85" t="n">
        <v>-0.00560279931118182</v>
      </c>
      <c r="G26" s="85" t="n">
        <v>0.110312018490644</v>
      </c>
      <c r="H26" s="101" t="s">
        <v>91</v>
      </c>
      <c r="I26" s="1181" t="n">
        <v>0.402751849283298</v>
      </c>
      <c r="J26" s="148" t="n">
        <v>-9.0807069005736</v>
      </c>
      <c r="K26" s="85" t="n">
        <v>2.08280203</v>
      </c>
      <c r="L26" s="85" t="n">
        <v>-0.100673253</v>
      </c>
      <c r="M26" s="85" t="n">
        <v>1.982128777</v>
      </c>
      <c r="N26" s="101" t="s">
        <v>91</v>
      </c>
      <c r="O26" s="1181" t="n">
        <v>7.092480837</v>
      </c>
      <c r="P26" s="148" t="n">
        <v>-3.253917418</v>
      </c>
      <c r="Q26" s="1182" t="n">
        <v>-21.342538052</v>
      </c>
    </row>
    <row r="27" customFormat="false" ht="12.75" hidden="false" customHeight="true" outlineLevel="0" collapsed="false">
      <c r="A27" s="1264"/>
      <c r="B27" s="1184" t="s">
        <v>1292</v>
      </c>
      <c r="C27" s="332" t="n">
        <v>13.26752331</v>
      </c>
      <c r="D27" s="332" t="n">
        <v>0.291418853</v>
      </c>
      <c r="E27" s="1180" t="n">
        <v>0.126144039162046</v>
      </c>
      <c r="F27" s="101" t="s">
        <v>91</v>
      </c>
      <c r="G27" s="85" t="n">
        <v>0.126144039162046</v>
      </c>
      <c r="H27" s="101" t="s">
        <v>91</v>
      </c>
      <c r="I27" s="1181" t="n">
        <v>0.515262605981348</v>
      </c>
      <c r="J27" s="148" t="n">
        <v>-9.52000000837283</v>
      </c>
      <c r="K27" s="572" t="n">
        <v>1.67361898</v>
      </c>
      <c r="L27" s="570" t="s">
        <v>91</v>
      </c>
      <c r="M27" s="85" t="n">
        <v>1.67361898</v>
      </c>
      <c r="N27" s="570" t="s">
        <v>91</v>
      </c>
      <c r="O27" s="1189" t="n">
        <v>6.686101398</v>
      </c>
      <c r="P27" s="130" t="n">
        <v>-2.774307483</v>
      </c>
      <c r="Q27" s="1182" t="n">
        <v>-20.4798472816667</v>
      </c>
    </row>
    <row r="28" customFormat="false" ht="12.75" hidden="false" customHeight="true" outlineLevel="0" collapsed="false">
      <c r="A28" s="1264"/>
      <c r="B28" s="1184" t="s">
        <v>1225</v>
      </c>
      <c r="C28" s="332" t="n">
        <v>0.147709536</v>
      </c>
      <c r="D28" s="332" t="n">
        <v>0.011726493</v>
      </c>
      <c r="E28" s="1180" t="n">
        <v>0.0790523165681057</v>
      </c>
      <c r="F28" s="101" t="s">
        <v>91</v>
      </c>
      <c r="G28" s="85" t="n">
        <v>0.0790523165681057</v>
      </c>
      <c r="H28" s="101" t="s">
        <v>91</v>
      </c>
      <c r="I28" s="1181" t="n">
        <v>-0.346746218938489</v>
      </c>
      <c r="J28" s="148" t="n">
        <v>-5.3000000085277</v>
      </c>
      <c r="K28" s="572" t="n">
        <v>0.011676781</v>
      </c>
      <c r="L28" s="570" t="s">
        <v>91</v>
      </c>
      <c r="M28" s="85" t="n">
        <v>0.011676781</v>
      </c>
      <c r="N28" s="570" t="s">
        <v>91</v>
      </c>
      <c r="O28" s="1189" t="n">
        <v>-0.047151606</v>
      </c>
      <c r="P28" s="130" t="n">
        <v>-0.062150413</v>
      </c>
      <c r="Q28" s="1182" t="n">
        <v>0.357959206</v>
      </c>
    </row>
    <row r="29" customFormat="false" ht="12.75" hidden="false" customHeight="true" outlineLevel="0" collapsed="false">
      <c r="A29" s="1264"/>
      <c r="B29" s="1184" t="s">
        <v>1293</v>
      </c>
      <c r="C29" s="332" t="n">
        <v>4.553151779</v>
      </c>
      <c r="D29" s="332" t="n">
        <v>0.055187706</v>
      </c>
      <c r="E29" s="1180" t="n">
        <v>0.0873035401177212</v>
      </c>
      <c r="F29" s="85" t="n">
        <v>-0.022110673635859</v>
      </c>
      <c r="G29" s="85" t="n">
        <v>0.0651928664818621</v>
      </c>
      <c r="H29" s="101" t="s">
        <v>91</v>
      </c>
      <c r="I29" s="1181" t="n">
        <v>0.100830295137842</v>
      </c>
      <c r="J29" s="148" t="n">
        <v>-7.56435721390558</v>
      </c>
      <c r="K29" s="572" t="n">
        <v>0.397506269</v>
      </c>
      <c r="L29" s="572" t="n">
        <v>-0.100673253</v>
      </c>
      <c r="M29" s="85" t="n">
        <v>0.296833016</v>
      </c>
      <c r="N29" s="570" t="s">
        <v>91</v>
      </c>
      <c r="O29" s="1189" t="n">
        <v>0.453531045</v>
      </c>
      <c r="P29" s="130" t="n">
        <v>-0.417459522</v>
      </c>
      <c r="Q29" s="1182" t="n">
        <v>-1.22064997633333</v>
      </c>
    </row>
    <row r="30" customFormat="false" ht="12.75" hidden="false" customHeight="true" outlineLevel="0" collapsed="false">
      <c r="A30" s="1192" t="s">
        <v>1295</v>
      </c>
      <c r="B30" s="1193"/>
      <c r="C30" s="1180" t="n">
        <v>0.534089236</v>
      </c>
      <c r="D30" s="1180" t="n">
        <v>0.006409831</v>
      </c>
      <c r="E30" s="1180" t="n">
        <v>0.395499333748041</v>
      </c>
      <c r="F30" s="85" t="n">
        <v>-0.00312469132030963</v>
      </c>
      <c r="G30" s="85" t="n">
        <v>0.392374642427731</v>
      </c>
      <c r="H30" s="101" t="s">
        <v>91</v>
      </c>
      <c r="I30" s="1181" t="n">
        <v>1.9758407133589</v>
      </c>
      <c r="J30" s="148" t="n">
        <v>-7.49439915030521</v>
      </c>
      <c r="K30" s="85" t="n">
        <v>0.211231937</v>
      </c>
      <c r="L30" s="85" t="n">
        <v>-0.001668864</v>
      </c>
      <c r="M30" s="85" t="n">
        <v>0.209563073</v>
      </c>
      <c r="N30" s="101" t="s">
        <v>91</v>
      </c>
      <c r="O30" s="1181" t="n">
        <v>1.042610452</v>
      </c>
      <c r="P30" s="148" t="n">
        <v>-0.048037832</v>
      </c>
      <c r="Q30" s="1182" t="n">
        <v>-4.41516420766667</v>
      </c>
    </row>
    <row r="31" customFormat="false" ht="12.75" hidden="false" customHeight="true" outlineLevel="0" collapsed="false">
      <c r="A31" s="1264"/>
      <c r="B31" s="1184" t="s">
        <v>1292</v>
      </c>
      <c r="C31" s="332" t="n">
        <v>0.107221694</v>
      </c>
      <c r="D31" s="332" t="n">
        <v>0.003333112</v>
      </c>
      <c r="E31" s="1180" t="n">
        <v>0.1574904981449</v>
      </c>
      <c r="F31" s="85" t="n">
        <v>-0.00451348026640952</v>
      </c>
      <c r="G31" s="85" t="n">
        <v>0.15297701787849</v>
      </c>
      <c r="H31" s="101" t="s">
        <v>91</v>
      </c>
      <c r="I31" s="1181" t="n">
        <v>1.37235740689963</v>
      </c>
      <c r="J31" s="148" t="n">
        <v>-9.51999932795538</v>
      </c>
      <c r="K31" s="572" t="n">
        <v>0.016886398</v>
      </c>
      <c r="L31" s="572" t="n">
        <v>-0.000483943</v>
      </c>
      <c r="M31" s="85" t="n">
        <v>0.016402455</v>
      </c>
      <c r="N31" s="570" t="s">
        <v>91</v>
      </c>
      <c r="O31" s="1189" t="n">
        <v>0.142572265</v>
      </c>
      <c r="P31" s="130" t="n">
        <v>-0.031731224</v>
      </c>
      <c r="Q31" s="1182" t="n">
        <v>-0.466559485333334</v>
      </c>
    </row>
    <row r="32" customFormat="false" ht="12.75" hidden="false" customHeight="true" outlineLevel="0" collapsed="false">
      <c r="A32" s="1264"/>
      <c r="B32" s="1184" t="s">
        <v>1225</v>
      </c>
      <c r="C32" s="332" t="n">
        <v>0.109952704</v>
      </c>
      <c r="D32" s="332" t="s">
        <v>91</v>
      </c>
      <c r="E32" s="1180" t="n">
        <v>0.24603781458617</v>
      </c>
      <c r="F32" s="85" t="n">
        <v>-0.00450163553958618</v>
      </c>
      <c r="G32" s="85" t="n">
        <v>0.241536179046584</v>
      </c>
      <c r="H32" s="101" t="s">
        <v>91</v>
      </c>
      <c r="I32" s="1181" t="n">
        <v>1.68701055319203</v>
      </c>
      <c r="J32" s="149" t="s">
        <v>91</v>
      </c>
      <c r="K32" s="572" t="n">
        <v>0.027052523</v>
      </c>
      <c r="L32" s="572" t="n">
        <v>-0.000494967</v>
      </c>
      <c r="M32" s="85" t="n">
        <v>0.026557556</v>
      </c>
      <c r="N32" s="570" t="s">
        <v>91</v>
      </c>
      <c r="O32" s="1189" t="n">
        <v>0.185491372</v>
      </c>
      <c r="P32" s="571" t="s">
        <v>91</v>
      </c>
      <c r="Q32" s="1182" t="n">
        <v>-0.777512736000001</v>
      </c>
    </row>
    <row r="33" customFormat="false" ht="12.75" hidden="false" customHeight="true" outlineLevel="0" collapsed="false">
      <c r="A33" s="1264"/>
      <c r="B33" s="1184" t="s">
        <v>1293</v>
      </c>
      <c r="C33" s="332" t="n">
        <v>0.316914838</v>
      </c>
      <c r="D33" s="332" t="n">
        <v>0.003076719</v>
      </c>
      <c r="E33" s="1180" t="n">
        <v>0.527880035708521</v>
      </c>
      <c r="F33" s="85" t="n">
        <v>-0.00217709591748431</v>
      </c>
      <c r="G33" s="85" t="n">
        <v>0.525702939791036</v>
      </c>
      <c r="H33" s="101" t="s">
        <v>91</v>
      </c>
      <c r="I33" s="1181" t="n">
        <v>2.27680059158142</v>
      </c>
      <c r="J33" s="148" t="n">
        <v>-5.2999991224418</v>
      </c>
      <c r="K33" s="572" t="n">
        <v>0.167293016</v>
      </c>
      <c r="L33" s="572" t="n">
        <v>-0.000689954</v>
      </c>
      <c r="M33" s="85" t="n">
        <v>0.166603062</v>
      </c>
      <c r="N33" s="570" t="s">
        <v>91</v>
      </c>
      <c r="O33" s="1189" t="n">
        <v>0.714546815</v>
      </c>
      <c r="P33" s="130" t="n">
        <v>-0.016306608</v>
      </c>
      <c r="Q33" s="1182" t="n">
        <v>-3.17109198633334</v>
      </c>
    </row>
    <row r="34" customFormat="false" ht="12.75" hidden="false" customHeight="true" outlineLevel="0" collapsed="false">
      <c r="A34" s="1192" t="s">
        <v>1296</v>
      </c>
      <c r="B34" s="1193"/>
      <c r="C34" s="1180" t="n">
        <v>4.971102579</v>
      </c>
      <c r="D34" s="1180" t="n">
        <v>0.042347534</v>
      </c>
      <c r="E34" s="1180" t="n">
        <v>0.2847393596301</v>
      </c>
      <c r="F34" s="85" t="n">
        <v>-0.0459729879575273</v>
      </c>
      <c r="G34" s="85" t="n">
        <v>0.238766371672573</v>
      </c>
      <c r="H34" s="101" t="s">
        <v>91</v>
      </c>
      <c r="I34" s="1181" t="n">
        <v>1.38316095236175</v>
      </c>
      <c r="J34" s="148" t="n">
        <v>-6.14423649792689</v>
      </c>
      <c r="K34" s="85" t="n">
        <v>1.415468565</v>
      </c>
      <c r="L34" s="85" t="n">
        <v>-0.228536439</v>
      </c>
      <c r="M34" s="85" t="n">
        <v>1.186932126</v>
      </c>
      <c r="N34" s="101" t="s">
        <v>91</v>
      </c>
      <c r="O34" s="1181" t="n">
        <v>6.817261522</v>
      </c>
      <c r="P34" s="148" t="n">
        <v>-0.260193264</v>
      </c>
      <c r="Q34" s="1182" t="n">
        <v>-28.3946680746667</v>
      </c>
    </row>
    <row r="35" customFormat="false" ht="12.75" hidden="false" customHeight="true" outlineLevel="0" collapsed="false">
      <c r="A35" s="1264"/>
      <c r="B35" s="1184" t="s">
        <v>1292</v>
      </c>
      <c r="C35" s="332" t="n">
        <v>3.950744836</v>
      </c>
      <c r="D35" s="332" t="n">
        <v>0.031061105</v>
      </c>
      <c r="E35" s="1180" t="n">
        <v>0.264172486790286</v>
      </c>
      <c r="F35" s="85" t="n">
        <v>-0.0423011257211955</v>
      </c>
      <c r="G35" s="85" t="n">
        <v>0.22187136106909</v>
      </c>
      <c r="H35" s="101" t="s">
        <v>91</v>
      </c>
      <c r="I35" s="1181" t="n">
        <v>1.43701076606071</v>
      </c>
      <c r="J35" s="148" t="n">
        <v>-6.96211734901254</v>
      </c>
      <c r="K35" s="572" t="n">
        <v>1.043678088</v>
      </c>
      <c r="L35" s="572" t="n">
        <v>-0.167120954</v>
      </c>
      <c r="M35" s="85" t="n">
        <v>0.876557134</v>
      </c>
      <c r="N35" s="570" t="s">
        <v>91</v>
      </c>
      <c r="O35" s="1189" t="n">
        <v>5.632627721</v>
      </c>
      <c r="P35" s="130" t="n">
        <v>-0.216251058</v>
      </c>
      <c r="Q35" s="1182" t="n">
        <v>-23.074090589</v>
      </c>
    </row>
    <row r="36" customFormat="false" ht="12.75" hidden="false" customHeight="true" outlineLevel="0" collapsed="false">
      <c r="A36" s="1264"/>
      <c r="B36" s="1184" t="s">
        <v>1225</v>
      </c>
      <c r="C36" s="332" t="n">
        <v>0.203059744</v>
      </c>
      <c r="D36" s="332" t="n">
        <v>0.003204915</v>
      </c>
      <c r="E36" s="1180" t="n">
        <v>0.253868531420979</v>
      </c>
      <c r="F36" s="85" t="n">
        <v>-0.0349557665156911</v>
      </c>
      <c r="G36" s="85" t="n">
        <v>0.218912764905288</v>
      </c>
      <c r="H36" s="101" t="s">
        <v>91</v>
      </c>
      <c r="I36" s="1181" t="n">
        <v>1.07347437674373</v>
      </c>
      <c r="J36" s="148" t="n">
        <v>0.700000156010378</v>
      </c>
      <c r="K36" s="572" t="n">
        <v>0.051550479</v>
      </c>
      <c r="L36" s="572" t="n">
        <v>-0.007098109</v>
      </c>
      <c r="M36" s="85" t="n">
        <v>0.04445237</v>
      </c>
      <c r="N36" s="570" t="s">
        <v>91</v>
      </c>
      <c r="O36" s="1189" t="n">
        <v>0.214539038</v>
      </c>
      <c r="P36" s="130" t="n">
        <v>0.002243441</v>
      </c>
      <c r="Q36" s="1182" t="n">
        <v>-0.957861113000001</v>
      </c>
    </row>
    <row r="37" customFormat="false" ht="12.75" hidden="false" customHeight="true" outlineLevel="0" collapsed="false">
      <c r="A37" s="1264"/>
      <c r="B37" s="1184" t="s">
        <v>1293</v>
      </c>
      <c r="C37" s="332" t="n">
        <v>0.817297999</v>
      </c>
      <c r="D37" s="332" t="n">
        <v>0.008081514</v>
      </c>
      <c r="E37" s="1180" t="n">
        <v>0.391827703471473</v>
      </c>
      <c r="F37" s="85" t="n">
        <v>-0.0664596953209964</v>
      </c>
      <c r="G37" s="85" t="n">
        <v>0.325368008150476</v>
      </c>
      <c r="H37" s="101" t="s">
        <v>91</v>
      </c>
      <c r="I37" s="1181" t="n">
        <v>1.19880746497645</v>
      </c>
      <c r="J37" s="148" t="n">
        <v>-5.71497457035897</v>
      </c>
      <c r="K37" s="572" t="n">
        <v>0.320239998</v>
      </c>
      <c r="L37" s="572" t="n">
        <v>-0.054317376</v>
      </c>
      <c r="M37" s="85" t="n">
        <v>0.265922622</v>
      </c>
      <c r="N37" s="570" t="s">
        <v>91</v>
      </c>
      <c r="O37" s="1189" t="n">
        <v>0.970094763</v>
      </c>
      <c r="P37" s="130" t="n">
        <v>-0.046185647</v>
      </c>
      <c r="Q37" s="1182" t="n">
        <v>-4.36271637266667</v>
      </c>
    </row>
    <row r="38" customFormat="false" ht="12.75" hidden="false" customHeight="true" outlineLevel="0" collapsed="false">
      <c r="A38" s="1192" t="s">
        <v>1297</v>
      </c>
      <c r="B38" s="1193"/>
      <c r="C38" s="1180" t="n">
        <v>10.370657168</v>
      </c>
      <c r="D38" s="1180" t="n">
        <v>0.010104456</v>
      </c>
      <c r="E38" s="1180" t="n">
        <v>0.352343642529713</v>
      </c>
      <c r="F38" s="101" t="s">
        <v>91</v>
      </c>
      <c r="G38" s="85" t="n">
        <v>0.352343642529713</v>
      </c>
      <c r="H38" s="101" t="s">
        <v>91</v>
      </c>
      <c r="I38" s="1181" t="n">
        <v>2.3030726158425</v>
      </c>
      <c r="J38" s="148" t="n">
        <v>5.30796769266945</v>
      </c>
      <c r="K38" s="85" t="n">
        <v>3.654035122</v>
      </c>
      <c r="L38" s="101" t="s">
        <v>91</v>
      </c>
      <c r="M38" s="85" t="n">
        <v>3.654035122</v>
      </c>
      <c r="N38" s="101" t="s">
        <v>91</v>
      </c>
      <c r="O38" s="1181" t="n">
        <v>23.861105236</v>
      </c>
      <c r="P38" s="148" t="n">
        <v>0.053634126</v>
      </c>
      <c r="Q38" s="1182" t="n">
        <v>-101.085506441333</v>
      </c>
    </row>
    <row r="39" customFormat="false" ht="12.75" hidden="false" customHeight="true" outlineLevel="0" collapsed="false">
      <c r="A39" s="1185"/>
      <c r="B39" s="1184" t="s">
        <v>1292</v>
      </c>
      <c r="C39" s="332" t="n">
        <v>1.337450978</v>
      </c>
      <c r="D39" s="332" t="n">
        <v>0.003333112</v>
      </c>
      <c r="E39" s="1180" t="n">
        <v>0.371701388071362</v>
      </c>
      <c r="F39" s="101" t="s">
        <v>91</v>
      </c>
      <c r="G39" s="85" t="n">
        <v>0.371701388071362</v>
      </c>
      <c r="H39" s="101" t="s">
        <v>91</v>
      </c>
      <c r="I39" s="1181" t="n">
        <v>3.58980904090524</v>
      </c>
      <c r="J39" s="148" t="n">
        <v>2.47999977198486</v>
      </c>
      <c r="K39" s="572" t="n">
        <v>0.497132385</v>
      </c>
      <c r="L39" s="570" t="s">
        <v>91</v>
      </c>
      <c r="M39" s="85" t="n">
        <v>0.497132385</v>
      </c>
      <c r="N39" s="570" t="s">
        <v>91</v>
      </c>
      <c r="O39" s="1189" t="n">
        <v>4.789228377</v>
      </c>
      <c r="P39" s="1092" t="n">
        <v>0.008266117</v>
      </c>
      <c r="Q39" s="1182" t="n">
        <v>-19.4136318896667</v>
      </c>
    </row>
    <row r="40" customFormat="false" ht="12.75" hidden="false" customHeight="true" outlineLevel="0" collapsed="false">
      <c r="A40" s="1185"/>
      <c r="B40" s="1184" t="s">
        <v>1225</v>
      </c>
      <c r="C40" s="332" t="n">
        <v>6.385484423</v>
      </c>
      <c r="D40" s="332" t="n">
        <v>0.001538359</v>
      </c>
      <c r="E40" s="1180" t="n">
        <v>0.238610824812594</v>
      </c>
      <c r="F40" s="101" t="s">
        <v>91</v>
      </c>
      <c r="G40" s="85" t="n">
        <v>0.238610824812594</v>
      </c>
      <c r="H40" s="101" t="s">
        <v>91</v>
      </c>
      <c r="I40" s="1181" t="n">
        <v>1.53006918371107</v>
      </c>
      <c r="J40" s="148" t="n">
        <v>6.70000110507365</v>
      </c>
      <c r="K40" s="572" t="n">
        <v>1.523645705</v>
      </c>
      <c r="L40" s="570" t="s">
        <v>91</v>
      </c>
      <c r="M40" s="85" t="n">
        <v>1.523645705</v>
      </c>
      <c r="N40" s="570" t="s">
        <v>91</v>
      </c>
      <c r="O40" s="1189" t="n">
        <v>9.767879143</v>
      </c>
      <c r="P40" s="1092" t="n">
        <v>0.010307007</v>
      </c>
      <c r="Q40" s="1182" t="n">
        <v>-41.440050135</v>
      </c>
    </row>
    <row r="41" customFormat="false" ht="12.75" hidden="false" customHeight="true" outlineLevel="0" collapsed="false">
      <c r="A41" s="1185"/>
      <c r="B41" s="1184" t="s">
        <v>1293</v>
      </c>
      <c r="C41" s="332" t="n">
        <v>2.647721767</v>
      </c>
      <c r="D41" s="332" t="n">
        <v>0.005232985</v>
      </c>
      <c r="E41" s="1180" t="n">
        <v>0.61685372396608</v>
      </c>
      <c r="F41" s="101" t="s">
        <v>91</v>
      </c>
      <c r="G41" s="85" t="n">
        <v>0.61685372396608</v>
      </c>
      <c r="H41" s="101" t="s">
        <v>91</v>
      </c>
      <c r="I41" s="1181" t="n">
        <v>3.52092231360701</v>
      </c>
      <c r="J41" s="148" t="n">
        <v>6.70000047773881</v>
      </c>
      <c r="K41" s="572" t="n">
        <v>1.633257032</v>
      </c>
      <c r="L41" s="570" t="s">
        <v>91</v>
      </c>
      <c r="M41" s="85" t="n">
        <v>1.633257032</v>
      </c>
      <c r="N41" s="570" t="s">
        <v>91</v>
      </c>
      <c r="O41" s="1189" t="n">
        <v>9.303997716</v>
      </c>
      <c r="P41" s="1092" t="n">
        <v>0.035061002</v>
      </c>
      <c r="Q41" s="1182" t="n">
        <v>-40.23182441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065438084</v>
      </c>
      <c r="D10" s="1218" t="n">
        <v>0.000870940222261165</v>
      </c>
      <c r="E10" s="1219" t="n">
        <v>-0.0138745638447616</v>
      </c>
      <c r="F10" s="1219" t="n">
        <v>-0.0130036236225005</v>
      </c>
      <c r="G10" s="1219" t="n">
        <v>-0.00232443908150608</v>
      </c>
      <c r="H10" s="1221" t="n">
        <v>-0.010401840685352</v>
      </c>
      <c r="I10" s="1222" t="n">
        <v>0.162051874</v>
      </c>
      <c r="J10" s="1223" t="n">
        <v>-2.5815768</v>
      </c>
      <c r="K10" s="1223" t="n">
        <v>-2.419524926</v>
      </c>
      <c r="L10" s="1223" t="n">
        <v>-0.432497776</v>
      </c>
      <c r="M10" s="1221" t="n">
        <v>-1.935423044</v>
      </c>
      <c r="N10" s="1226" t="n">
        <v>17.5539677353334</v>
      </c>
      <c r="O10" s="1160"/>
    </row>
    <row r="11" customFormat="false" ht="15.75" hidden="false" customHeight="true" outlineLevel="0" collapsed="false">
      <c r="A11" s="1263" t="s">
        <v>1316</v>
      </c>
      <c r="B11" s="1276"/>
      <c r="C11" s="1228" t="n">
        <v>185.14547524</v>
      </c>
      <c r="D11" s="1277" t="n">
        <v>0.000581351944250733</v>
      </c>
      <c r="E11" s="85" t="n">
        <v>-0.000204532705705674</v>
      </c>
      <c r="F11" s="85" t="n">
        <v>0.00037681923854506</v>
      </c>
      <c r="G11" s="101" t="s">
        <v>91</v>
      </c>
      <c r="H11" s="148" t="n">
        <v>0.00386178874246411</v>
      </c>
      <c r="I11" s="1278" t="n">
        <v>0.107634682</v>
      </c>
      <c r="J11" s="1231" t="n">
        <v>-0.037868305</v>
      </c>
      <c r="K11" s="85" t="n">
        <v>0.069766377</v>
      </c>
      <c r="L11" s="1233" t="s">
        <v>91</v>
      </c>
      <c r="M11" s="1235" t="n">
        <v>0.714992712</v>
      </c>
      <c r="N11" s="1236" t="n">
        <v>-2.877449993</v>
      </c>
      <c r="O11" s="1160"/>
    </row>
    <row r="12" customFormat="false" ht="15.75" hidden="false" customHeight="true" outlineLevel="0" collapsed="false">
      <c r="A12" s="1279"/>
      <c r="B12" s="1184" t="s">
        <v>1317</v>
      </c>
      <c r="C12" s="332" t="n">
        <v>160.7982203</v>
      </c>
      <c r="D12" s="1280" t="s">
        <v>91</v>
      </c>
      <c r="E12" s="85" t="n">
        <v>-0.000235502015689909</v>
      </c>
      <c r="F12" s="85" t="n">
        <v>-0.000235502015689909</v>
      </c>
      <c r="G12" s="101" t="s">
        <v>91</v>
      </c>
      <c r="H12" s="148" t="n">
        <v>-0.00235891542389167</v>
      </c>
      <c r="I12" s="570" t="s">
        <v>91</v>
      </c>
      <c r="J12" s="572" t="n">
        <v>-0.037868305</v>
      </c>
      <c r="K12" s="85" t="n">
        <v>-0.037868305</v>
      </c>
      <c r="L12" s="570" t="s">
        <v>91</v>
      </c>
      <c r="M12" s="130" t="n">
        <v>-0.379309402</v>
      </c>
      <c r="N12" s="1236" t="n">
        <v>1.52965159233334</v>
      </c>
      <c r="O12" s="1160"/>
    </row>
    <row r="13" customFormat="false" ht="15.75" hidden="false" customHeight="true" outlineLevel="0" collapsed="false">
      <c r="A13" s="1279"/>
      <c r="B13" s="1184" t="s">
        <v>1225</v>
      </c>
      <c r="C13" s="332" t="n">
        <v>24.34725494</v>
      </c>
      <c r="D13" s="1281" t="n">
        <v>0.00442081385623344</v>
      </c>
      <c r="E13" s="101" t="s">
        <v>91</v>
      </c>
      <c r="F13" s="85" t="n">
        <v>0.00442081385623344</v>
      </c>
      <c r="G13" s="101" t="s">
        <v>91</v>
      </c>
      <c r="H13" s="148" t="n">
        <v>0.0449456054367006</v>
      </c>
      <c r="I13" s="572" t="n">
        <v>0.107634682</v>
      </c>
      <c r="J13" s="570" t="s">
        <v>91</v>
      </c>
      <c r="K13" s="85" t="n">
        <v>0.107634682</v>
      </c>
      <c r="L13" s="570" t="s">
        <v>91</v>
      </c>
      <c r="M13" s="130" t="n">
        <v>1.094302114</v>
      </c>
      <c r="N13" s="1236" t="n">
        <v>-4.40710158533334</v>
      </c>
      <c r="O13" s="1160"/>
    </row>
    <row r="14" customFormat="false" ht="15.75" hidden="false" customHeight="true" outlineLevel="0" collapsed="false">
      <c r="A14" s="1282" t="s">
        <v>1318</v>
      </c>
      <c r="B14" s="1283"/>
      <c r="C14" s="1240" t="n">
        <v>0.919962844</v>
      </c>
      <c r="D14" s="1281" t="n">
        <v>0.0591515106886208</v>
      </c>
      <c r="E14" s="85" t="n">
        <v>-2.76501220847132</v>
      </c>
      <c r="F14" s="85" t="n">
        <v>-2.7058606977827</v>
      </c>
      <c r="G14" s="85" t="n">
        <v>-0.470125265189515</v>
      </c>
      <c r="H14" s="148" t="n">
        <v>-2.88100304624912</v>
      </c>
      <c r="I14" s="1242" t="n">
        <v>0.054417192</v>
      </c>
      <c r="J14" s="1243" t="n">
        <v>-2.543708495</v>
      </c>
      <c r="K14" s="85" t="n">
        <v>-2.489291303</v>
      </c>
      <c r="L14" s="1243" t="n">
        <v>-0.432497776</v>
      </c>
      <c r="M14" s="1284" t="n">
        <v>-2.650415756</v>
      </c>
      <c r="N14" s="1236" t="n">
        <v>20.4314177283334</v>
      </c>
      <c r="O14" s="1160"/>
    </row>
    <row r="15" customFormat="false" ht="15.75" hidden="false" customHeight="true" outlineLevel="0" collapsed="false">
      <c r="A15" s="1192" t="s">
        <v>1319</v>
      </c>
      <c r="B15" s="1285"/>
      <c r="C15" s="1245" t="n">
        <v>0.17150456</v>
      </c>
      <c r="D15" s="1280" t="s">
        <v>91</v>
      </c>
      <c r="E15" s="85" t="n">
        <v>-12.867857356096</v>
      </c>
      <c r="F15" s="85" t="n">
        <v>-12.867857356096</v>
      </c>
      <c r="G15" s="85" t="n">
        <v>-2.52178586971682</v>
      </c>
      <c r="H15" s="148" t="n">
        <v>-6.23527561016454</v>
      </c>
      <c r="I15" s="1286" t="s">
        <v>91</v>
      </c>
      <c r="J15" s="1248" t="n">
        <v>-2.206896214</v>
      </c>
      <c r="K15" s="85" t="n">
        <v>-2.206896214</v>
      </c>
      <c r="L15" s="1248" t="n">
        <v>-0.432497776</v>
      </c>
      <c r="M15" s="1250" t="n">
        <v>-1.0693782</v>
      </c>
      <c r="N15" s="1236" t="n">
        <v>13.5988313633333</v>
      </c>
      <c r="O15" s="1160"/>
    </row>
    <row r="16" customFormat="false" ht="15.75" hidden="false" customHeight="true" outlineLevel="0" collapsed="false">
      <c r="A16" s="1264"/>
      <c r="B16" s="1184" t="s">
        <v>1317</v>
      </c>
      <c r="C16" s="332" t="n">
        <v>0.012003551</v>
      </c>
      <c r="D16" s="1280" t="s">
        <v>91</v>
      </c>
      <c r="E16" s="85" t="n">
        <v>-107.692328878346</v>
      </c>
      <c r="F16" s="85" t="n">
        <v>-107.692328878346</v>
      </c>
      <c r="G16" s="85" t="n">
        <v>-20.8493323350732</v>
      </c>
      <c r="H16" s="148" t="n">
        <v>-75.0980486524363</v>
      </c>
      <c r="I16" s="570" t="s">
        <v>91</v>
      </c>
      <c r="J16" s="572" t="n">
        <v>-1.292690362</v>
      </c>
      <c r="K16" s="85" t="n">
        <v>-1.292690362</v>
      </c>
      <c r="L16" s="572" t="n">
        <v>-0.250266024</v>
      </c>
      <c r="M16" s="130" t="n">
        <v>-0.901443257</v>
      </c>
      <c r="N16" s="1236" t="n">
        <v>8.96279869100001</v>
      </c>
      <c r="O16" s="1160"/>
    </row>
    <row r="17" customFormat="false" ht="15.75" hidden="false" customHeight="true" outlineLevel="0" collapsed="false">
      <c r="A17" s="1264"/>
      <c r="B17" s="1184" t="s">
        <v>1225</v>
      </c>
      <c r="C17" s="332" t="n">
        <v>0.159501009</v>
      </c>
      <c r="D17" s="1280" t="s">
        <v>91</v>
      </c>
      <c r="E17" s="85" t="n">
        <v>-5.73166187306063</v>
      </c>
      <c r="F17" s="85" t="n">
        <v>-5.73166187306063</v>
      </c>
      <c r="G17" s="85" t="n">
        <v>-1.14251159376678</v>
      </c>
      <c r="H17" s="148" t="n">
        <v>-1.05287699465274</v>
      </c>
      <c r="I17" s="570" t="s">
        <v>91</v>
      </c>
      <c r="J17" s="572" t="n">
        <v>-0.914205852</v>
      </c>
      <c r="K17" s="85" t="n">
        <v>-0.914205852</v>
      </c>
      <c r="L17" s="572" t="n">
        <v>-0.182231752</v>
      </c>
      <c r="M17" s="130" t="n">
        <v>-0.167934943</v>
      </c>
      <c r="N17" s="1236" t="n">
        <v>4.63603267233334</v>
      </c>
      <c r="O17" s="1160"/>
    </row>
    <row r="18" customFormat="false" ht="15.75" hidden="false" customHeight="true" outlineLevel="0" collapsed="false">
      <c r="A18" s="1192" t="s">
        <v>1320</v>
      </c>
      <c r="B18" s="1285"/>
      <c r="C18" s="1245" t="n">
        <v>0.077265779</v>
      </c>
      <c r="D18" s="1281" t="n">
        <v>0.104397886158632</v>
      </c>
      <c r="E18" s="85" t="n">
        <v>-0.248824036317553</v>
      </c>
      <c r="F18" s="85" t="n">
        <v>-0.144426150158921</v>
      </c>
      <c r="G18" s="101" t="s">
        <v>91</v>
      </c>
      <c r="H18" s="148" t="n">
        <v>-2.39957787780797</v>
      </c>
      <c r="I18" s="1247" t="n">
        <v>0.008066384</v>
      </c>
      <c r="J18" s="1248" t="n">
        <v>-0.019225583</v>
      </c>
      <c r="K18" s="85" t="n">
        <v>-0.011159199</v>
      </c>
      <c r="L18" s="1251" t="s">
        <v>91</v>
      </c>
      <c r="M18" s="1250" t="n">
        <v>-0.185405254</v>
      </c>
      <c r="N18" s="1236" t="n">
        <v>0.720736327666667</v>
      </c>
      <c r="O18" s="1160"/>
    </row>
    <row r="19" customFormat="false" ht="15.75" hidden="false" customHeight="true" outlineLevel="0" collapsed="false">
      <c r="A19" s="1264"/>
      <c r="B19" s="1184" t="s">
        <v>1317</v>
      </c>
      <c r="C19" s="332" t="n">
        <v>0.004467941</v>
      </c>
      <c r="D19" s="1280" t="s">
        <v>91</v>
      </c>
      <c r="E19" s="85" t="n">
        <v>-4.30300735842304</v>
      </c>
      <c r="F19" s="85" t="n">
        <v>-4.30300735842304</v>
      </c>
      <c r="G19" s="101" t="s">
        <v>91</v>
      </c>
      <c r="H19" s="148" t="n">
        <v>-49.4174184484531</v>
      </c>
      <c r="I19" s="570" t="s">
        <v>91</v>
      </c>
      <c r="J19" s="572" t="n">
        <v>-0.019225583</v>
      </c>
      <c r="K19" s="85" t="n">
        <v>-0.019225583</v>
      </c>
      <c r="L19" s="570" t="s">
        <v>91</v>
      </c>
      <c r="M19" s="130" t="n">
        <v>-0.22079411</v>
      </c>
      <c r="N19" s="1236" t="n">
        <v>0.880072207666668</v>
      </c>
      <c r="O19" s="1160"/>
    </row>
    <row r="20" customFormat="false" ht="15.75" hidden="false" customHeight="true" outlineLevel="0" collapsed="false">
      <c r="A20" s="1264"/>
      <c r="B20" s="1184" t="s">
        <v>1225</v>
      </c>
      <c r="C20" s="332" t="n">
        <v>0.072797838</v>
      </c>
      <c r="D20" s="1281" t="n">
        <v>0.11080526869493</v>
      </c>
      <c r="E20" s="101" t="s">
        <v>91</v>
      </c>
      <c r="F20" s="85" t="n">
        <v>0.11080526869493</v>
      </c>
      <c r="G20" s="101" t="s">
        <v>91</v>
      </c>
      <c r="H20" s="148" t="n">
        <v>0.486125096187609</v>
      </c>
      <c r="I20" s="572" t="n">
        <v>0.008066384</v>
      </c>
      <c r="J20" s="570" t="s">
        <v>91</v>
      </c>
      <c r="K20" s="85" t="n">
        <v>0.008066384</v>
      </c>
      <c r="L20" s="570" t="s">
        <v>91</v>
      </c>
      <c r="M20" s="130" t="n">
        <v>0.035388856</v>
      </c>
      <c r="N20" s="1236" t="n">
        <v>-0.15933588</v>
      </c>
      <c r="O20" s="1160"/>
    </row>
    <row r="21" customFormat="false" ht="15.75" hidden="false" customHeight="true" outlineLevel="0" collapsed="false">
      <c r="A21" s="1192" t="s">
        <v>1321</v>
      </c>
      <c r="B21" s="1285"/>
      <c r="C21" s="1245" t="n">
        <v>0.358319094</v>
      </c>
      <c r="D21" s="1281" t="n">
        <v>0.00668432143334232</v>
      </c>
      <c r="E21" s="85" t="n">
        <v>-0.754370993693124</v>
      </c>
      <c r="F21" s="85" t="n">
        <v>-0.747686672259782</v>
      </c>
      <c r="G21" s="101" t="s">
        <v>91</v>
      </c>
      <c r="H21" s="148" t="n">
        <v>-4.71353784456711</v>
      </c>
      <c r="I21" s="1247" t="n">
        <v>0.00239512</v>
      </c>
      <c r="J21" s="1248" t="n">
        <v>-0.270305531</v>
      </c>
      <c r="K21" s="85" t="n">
        <v>-0.267910411</v>
      </c>
      <c r="L21" s="1251" t="s">
        <v>91</v>
      </c>
      <c r="M21" s="1250" t="n">
        <v>-1.68895061</v>
      </c>
      <c r="N21" s="1236" t="n">
        <v>7.17515707700001</v>
      </c>
      <c r="O21" s="1160"/>
    </row>
    <row r="22" customFormat="false" ht="15.75" hidden="false" customHeight="true" outlineLevel="0" collapsed="false">
      <c r="A22" s="1264"/>
      <c r="B22" s="1184" t="s">
        <v>1317</v>
      </c>
      <c r="C22" s="332" t="n">
        <v>0.026251642</v>
      </c>
      <c r="D22" s="1280" t="s">
        <v>91</v>
      </c>
      <c r="E22" s="85" t="n">
        <v>-9.02788838884821</v>
      </c>
      <c r="F22" s="85" t="n">
        <v>-9.02788838884821</v>
      </c>
      <c r="G22" s="101" t="s">
        <v>91</v>
      </c>
      <c r="H22" s="148" t="n">
        <v>-61.2385347933665</v>
      </c>
      <c r="I22" s="570" t="s">
        <v>91</v>
      </c>
      <c r="J22" s="572" t="n">
        <v>-0.236996894</v>
      </c>
      <c r="K22" s="85" t="n">
        <v>-0.236996894</v>
      </c>
      <c r="L22" s="570" t="s">
        <v>91</v>
      </c>
      <c r="M22" s="130" t="n">
        <v>-1.607612092</v>
      </c>
      <c r="N22" s="1236" t="n">
        <v>6.76356628200001</v>
      </c>
      <c r="O22" s="1160"/>
    </row>
    <row r="23" customFormat="false" ht="15.75" hidden="false" customHeight="true" outlineLevel="0" collapsed="false">
      <c r="A23" s="1264"/>
      <c r="B23" s="1184" t="s">
        <v>1225</v>
      </c>
      <c r="C23" s="332" t="n">
        <v>0.332067452</v>
      </c>
      <c r="D23" s="1281" t="n">
        <v>0.00721275146231435</v>
      </c>
      <c r="E23" s="85" t="n">
        <v>-0.100306840671636</v>
      </c>
      <c r="F23" s="85" t="n">
        <v>-0.0930940892093213</v>
      </c>
      <c r="G23" s="101" t="s">
        <v>91</v>
      </c>
      <c r="H23" s="148" t="n">
        <v>-0.244945770836944</v>
      </c>
      <c r="I23" s="572" t="n">
        <v>0.00239512</v>
      </c>
      <c r="J23" s="572" t="n">
        <v>-0.033308637</v>
      </c>
      <c r="K23" s="85" t="n">
        <v>-0.030913517</v>
      </c>
      <c r="L23" s="570" t="s">
        <v>91</v>
      </c>
      <c r="M23" s="130" t="n">
        <v>-0.081338518</v>
      </c>
      <c r="N23" s="1236" t="n">
        <v>0.411590795</v>
      </c>
      <c r="O23" s="1160"/>
    </row>
    <row r="24" customFormat="false" ht="15.75" hidden="false" customHeight="true" outlineLevel="0" collapsed="false">
      <c r="A24" s="1192" t="s">
        <v>1322</v>
      </c>
      <c r="B24" s="1285"/>
      <c r="C24" s="1245" t="n">
        <v>0.17902159</v>
      </c>
      <c r="D24" s="1281" t="n">
        <v>0.177342665764504</v>
      </c>
      <c r="E24" s="85" t="n">
        <v>-0.264108742414812</v>
      </c>
      <c r="F24" s="85" t="n">
        <v>-0.0867660766503079</v>
      </c>
      <c r="G24" s="101" t="s">
        <v>91</v>
      </c>
      <c r="H24" s="148" t="n">
        <v>0.730173997449135</v>
      </c>
      <c r="I24" s="1247" t="n">
        <v>0.031748166</v>
      </c>
      <c r="J24" s="1248" t="n">
        <v>-0.047281167</v>
      </c>
      <c r="K24" s="85" t="n">
        <v>-0.015533001</v>
      </c>
      <c r="L24" s="1251" t="s">
        <v>91</v>
      </c>
      <c r="M24" s="1250" t="n">
        <v>0.13071691</v>
      </c>
      <c r="N24" s="1236" t="n">
        <v>-0.422340999666667</v>
      </c>
    </row>
    <row r="25" customFormat="false" ht="15.75" hidden="false" customHeight="true" outlineLevel="0" collapsed="false">
      <c r="A25" s="1264"/>
      <c r="B25" s="1184" t="s">
        <v>1317</v>
      </c>
      <c r="C25" s="332" t="n">
        <v>0.007596238</v>
      </c>
      <c r="D25" s="1280" t="s">
        <v>91</v>
      </c>
      <c r="E25" s="85" t="n">
        <v>-2.23640241393174</v>
      </c>
      <c r="F25" s="85" t="n">
        <v>-2.23640241393174</v>
      </c>
      <c r="G25" s="101" t="s">
        <v>91</v>
      </c>
      <c r="H25" s="148" t="n">
        <v>-9.37370695862873</v>
      </c>
      <c r="I25" s="570" t="s">
        <v>91</v>
      </c>
      <c r="J25" s="572" t="n">
        <v>-0.016988245</v>
      </c>
      <c r="K25" s="85" t="n">
        <v>-0.016988245</v>
      </c>
      <c r="L25" s="570" t="s">
        <v>91</v>
      </c>
      <c r="M25" s="130" t="n">
        <v>-0.071204909</v>
      </c>
      <c r="N25" s="1236" t="n">
        <v>0.323374898</v>
      </c>
    </row>
    <row r="26" customFormat="false" ht="15.75" hidden="false" customHeight="true" outlineLevel="0" collapsed="false">
      <c r="A26" s="1264"/>
      <c r="B26" s="1184" t="s">
        <v>1225</v>
      </c>
      <c r="C26" s="332" t="n">
        <v>0.171425352</v>
      </c>
      <c r="D26" s="1281" t="n">
        <v>0.185201113076904</v>
      </c>
      <c r="E26" s="85" t="n">
        <v>-0.176712030318596</v>
      </c>
      <c r="F26" s="85" t="n">
        <v>0.00848908275830754</v>
      </c>
      <c r="G26" s="101" t="s">
        <v>91</v>
      </c>
      <c r="H26" s="148" t="n">
        <v>1.1778993984507</v>
      </c>
      <c r="I26" s="572" t="n">
        <v>0.031748166</v>
      </c>
      <c r="J26" s="572" t="n">
        <v>-0.030292922</v>
      </c>
      <c r="K26" s="85" t="n">
        <v>0.001455244</v>
      </c>
      <c r="L26" s="570" t="s">
        <v>91</v>
      </c>
      <c r="M26" s="130" t="n">
        <v>0.201921819</v>
      </c>
      <c r="N26" s="1236" t="n">
        <v>-0.745715897666668</v>
      </c>
    </row>
    <row r="27" customFormat="false" ht="15.75" hidden="false" customHeight="true" outlineLevel="0" collapsed="false">
      <c r="A27" s="1192" t="s">
        <v>1323</v>
      </c>
      <c r="B27" s="1285"/>
      <c r="C27" s="1245" t="n">
        <v>0.133851821</v>
      </c>
      <c r="D27" s="1281" t="n">
        <v>0.0912017625819226</v>
      </c>
      <c r="E27" s="101" t="s">
        <v>91</v>
      </c>
      <c r="F27" s="85" t="n">
        <v>0.0912017625819226</v>
      </c>
      <c r="G27" s="101" t="s">
        <v>91</v>
      </c>
      <c r="H27" s="148" t="n">
        <v>1.21478659599259</v>
      </c>
      <c r="I27" s="1247" t="n">
        <v>0.012207522</v>
      </c>
      <c r="J27" s="1251" t="s">
        <v>91</v>
      </c>
      <c r="K27" s="85" t="n">
        <v>0.012207522</v>
      </c>
      <c r="L27" s="1251" t="s">
        <v>91</v>
      </c>
      <c r="M27" s="1250" t="n">
        <v>0.162601398</v>
      </c>
      <c r="N27" s="1236" t="n">
        <v>-0.640966040000001</v>
      </c>
    </row>
    <row r="28" customFormat="false" ht="15.75" hidden="false" customHeight="true" outlineLevel="0" collapsed="false">
      <c r="A28" s="1185"/>
      <c r="B28" s="1184" t="s">
        <v>1317</v>
      </c>
      <c r="C28" s="332" t="n">
        <v>0.096290216</v>
      </c>
      <c r="D28" s="1185" t="s">
        <v>91</v>
      </c>
      <c r="E28" s="101" t="s">
        <v>91</v>
      </c>
      <c r="F28" s="101" t="s">
        <v>91</v>
      </c>
      <c r="G28" s="101" t="s">
        <v>91</v>
      </c>
      <c r="H28" s="148" t="n">
        <v>0.357868633299151</v>
      </c>
      <c r="I28" s="570" t="s">
        <v>91</v>
      </c>
      <c r="J28" s="570" t="s">
        <v>91</v>
      </c>
      <c r="K28" s="101" t="s">
        <v>91</v>
      </c>
      <c r="L28" s="570" t="s">
        <v>91</v>
      </c>
      <c r="M28" s="1092" t="n">
        <v>0.034459248</v>
      </c>
      <c r="N28" s="1236" t="n">
        <v>-0.126350576</v>
      </c>
    </row>
    <row r="29" customFormat="false" ht="15.75" hidden="false" customHeight="true" outlineLevel="0" collapsed="false">
      <c r="A29" s="1185"/>
      <c r="B29" s="1184" t="s">
        <v>1225</v>
      </c>
      <c r="C29" s="332" t="n">
        <v>0.037561605</v>
      </c>
      <c r="D29" s="1180" t="n">
        <v>0.325000009983599</v>
      </c>
      <c r="E29" s="101" t="s">
        <v>91</v>
      </c>
      <c r="F29" s="85" t="n">
        <v>0.325000009983599</v>
      </c>
      <c r="G29" s="101" t="s">
        <v>91</v>
      </c>
      <c r="H29" s="148" t="n">
        <v>3.41151955567394</v>
      </c>
      <c r="I29" s="572" t="n">
        <v>0.012207522</v>
      </c>
      <c r="J29" s="570" t="s">
        <v>91</v>
      </c>
      <c r="K29" s="85" t="n">
        <v>0.012207522</v>
      </c>
      <c r="L29" s="570" t="s">
        <v>91</v>
      </c>
      <c r="M29" s="1092" t="n">
        <v>0.12814215</v>
      </c>
      <c r="N29" s="1236" t="n">
        <v>-0.51461546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7"/>
      <c r="C31" s="1287"/>
      <c r="D31" s="1287"/>
      <c r="E31" s="1287"/>
      <c r="F31" s="1287"/>
      <c r="G31" s="1287"/>
      <c r="H31" s="1287"/>
      <c r="I31" s="1287"/>
      <c r="J31" s="1287"/>
      <c r="K31" s="1287"/>
      <c r="L31" s="1287"/>
      <c r="M31" s="1287"/>
      <c r="N31" s="1287"/>
    </row>
    <row r="32" customFormat="false" ht="13.5" hidden="false" customHeight="true" outlineLevel="0" collapsed="false">
      <c r="A32" s="1253" t="s">
        <v>1325</v>
      </c>
      <c r="B32" s="1287"/>
      <c r="C32" s="1287"/>
      <c r="D32" s="1287"/>
      <c r="E32" s="1287"/>
      <c r="F32" s="1287"/>
      <c r="G32" s="1287"/>
      <c r="H32" s="1287"/>
      <c r="I32" s="1287"/>
      <c r="J32" s="1287"/>
      <c r="K32" s="1287"/>
      <c r="L32" s="1287"/>
      <c r="M32" s="1287"/>
      <c r="N32" s="1287"/>
    </row>
    <row r="33" customFormat="false" ht="13.5" hidden="false" customHeight="true" outlineLevel="0" collapsed="false">
      <c r="A33" s="1254" t="s">
        <v>1235</v>
      </c>
      <c r="B33" s="1287"/>
      <c r="C33" s="1287"/>
      <c r="D33" s="1287"/>
      <c r="E33" s="1287"/>
      <c r="F33" s="1287"/>
      <c r="G33" s="1287"/>
      <c r="H33" s="1287"/>
      <c r="I33" s="1287"/>
      <c r="J33" s="1287"/>
      <c r="K33" s="1287"/>
      <c r="L33" s="1287"/>
      <c r="M33" s="1287"/>
      <c r="N33" s="1287"/>
    </row>
    <row r="34" customFormat="false" ht="13.5" hidden="false" customHeight="true" outlineLevel="0" collapsed="false">
      <c r="A34" s="1255" t="s">
        <v>1326</v>
      </c>
      <c r="B34" s="1287"/>
      <c r="C34" s="1287"/>
      <c r="D34" s="1287"/>
      <c r="E34" s="1287"/>
      <c r="F34" s="1287"/>
      <c r="G34" s="1287"/>
      <c r="H34" s="1287"/>
      <c r="I34" s="1287"/>
      <c r="J34" s="1287"/>
      <c r="K34" s="1287"/>
      <c r="L34" s="1287"/>
      <c r="M34" s="1287"/>
      <c r="N34" s="1287"/>
    </row>
    <row r="35" customFormat="false" ht="13.5" hidden="false" customHeight="true" outlineLevel="0" collapsed="false">
      <c r="A35" s="1257" t="s">
        <v>1327</v>
      </c>
      <c r="B35" s="1287"/>
      <c r="C35" s="1287"/>
      <c r="D35" s="1287"/>
      <c r="E35" s="1287"/>
      <c r="F35" s="1287"/>
      <c r="G35" s="1287"/>
      <c r="H35" s="1287"/>
      <c r="I35" s="1287"/>
      <c r="J35" s="1287"/>
      <c r="K35" s="1287"/>
      <c r="L35" s="1287"/>
      <c r="M35" s="1287"/>
      <c r="N35" s="1287"/>
    </row>
    <row r="36" customFormat="false" ht="13.5" hidden="false" customHeight="true" outlineLevel="0" collapsed="false">
      <c r="A36" s="1258" t="s">
        <v>1328</v>
      </c>
      <c r="B36" s="1287"/>
      <c r="C36" s="1287"/>
      <c r="D36" s="1287"/>
      <c r="E36" s="1287"/>
      <c r="F36" s="1287"/>
      <c r="G36" s="1287"/>
      <c r="H36" s="1287"/>
      <c r="I36" s="1287"/>
      <c r="J36" s="1287"/>
      <c r="K36" s="1287"/>
      <c r="L36" s="1287"/>
      <c r="M36" s="1287"/>
      <c r="N36" s="1287"/>
    </row>
    <row r="37" customFormat="false" ht="13.5" hidden="false" customHeight="true" outlineLevel="0" collapsed="false">
      <c r="A37" s="1267" t="s">
        <v>132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3" t="s">
        <v>133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74.221515298</v>
      </c>
      <c r="D10" s="1218" t="n">
        <v>0.0521407344841708</v>
      </c>
      <c r="E10" s="1219" t="n">
        <v>-0.141554526309931</v>
      </c>
      <c r="F10" s="1219" t="n">
        <v>-0.0894137918257606</v>
      </c>
      <c r="G10" s="1219" t="n">
        <v>-0.0137744129846822</v>
      </c>
      <c r="H10" s="1221" t="n">
        <v>-0.282468420363823</v>
      </c>
      <c r="I10" s="1222" t="n">
        <v>14.298111219</v>
      </c>
      <c r="J10" s="1223" t="n">
        <v>-38.817296702</v>
      </c>
      <c r="K10" s="1224" t="n">
        <v>-24.519185483</v>
      </c>
      <c r="L10" s="1223" t="n">
        <v>-3.777240401</v>
      </c>
      <c r="M10" s="1221" t="n">
        <v>-77.458918256</v>
      </c>
      <c r="N10" s="1226" t="n">
        <v>387.76959518</v>
      </c>
    </row>
    <row r="11" customFormat="false" ht="13.5" hidden="false" customHeight="true" outlineLevel="0" collapsed="false">
      <c r="A11" s="1227" t="s">
        <v>1339</v>
      </c>
      <c r="B11" s="1294"/>
      <c r="C11" s="1295" t="n">
        <v>210.970277401</v>
      </c>
      <c r="D11" s="1180" t="n">
        <v>0.0436600263386502</v>
      </c>
      <c r="E11" s="85" t="n">
        <v>-0.0359038194399421</v>
      </c>
      <c r="F11" s="85" t="n">
        <v>0.00775620689870812</v>
      </c>
      <c r="G11" s="101" t="s">
        <v>91</v>
      </c>
      <c r="H11" s="148" t="n">
        <v>-0.0142961498707576</v>
      </c>
      <c r="I11" s="85" t="n">
        <v>9.210967868</v>
      </c>
      <c r="J11" s="85" t="n">
        <v>-7.574638747</v>
      </c>
      <c r="K11" s="85" t="n">
        <v>1.636329121</v>
      </c>
      <c r="L11" s="101" t="s">
        <v>91</v>
      </c>
      <c r="M11" s="148" t="n">
        <v>-3.016062704</v>
      </c>
      <c r="N11" s="1182" t="n">
        <v>5.05902313766667</v>
      </c>
    </row>
    <row r="12" customFormat="false" ht="12.75" hidden="false" customHeight="true" outlineLevel="0" collapsed="false">
      <c r="A12" s="1263"/>
      <c r="B12" s="1184" t="s">
        <v>1340</v>
      </c>
      <c r="C12" s="332" t="n">
        <v>137.1881335</v>
      </c>
      <c r="D12" s="1185" t="s">
        <v>91</v>
      </c>
      <c r="E12" s="85" t="n">
        <v>-0.0408836537090141</v>
      </c>
      <c r="F12" s="85" t="n">
        <v>-0.0408836537090141</v>
      </c>
      <c r="G12" s="101" t="s">
        <v>91</v>
      </c>
      <c r="H12" s="148" t="n">
        <v>-0.0950307976163259</v>
      </c>
      <c r="I12" s="570" t="s">
        <v>91</v>
      </c>
      <c r="J12" s="572" t="n">
        <v>-5.608752143</v>
      </c>
      <c r="K12" s="85" t="n">
        <v>-5.608752143</v>
      </c>
      <c r="L12" s="570" t="s">
        <v>91</v>
      </c>
      <c r="M12" s="130" t="n">
        <v>-13.03709775</v>
      </c>
      <c r="N12" s="1182" t="n">
        <v>68.3681162743334</v>
      </c>
    </row>
    <row r="13" customFormat="false" ht="12.75" hidden="false" customHeight="true" outlineLevel="0" collapsed="false">
      <c r="A13" s="1263"/>
      <c r="B13" s="1184" t="s">
        <v>1341</v>
      </c>
      <c r="C13" s="332" t="n">
        <v>48.91684835</v>
      </c>
      <c r="D13" s="1180" t="n">
        <v>0.0518267638761319</v>
      </c>
      <c r="E13" s="85" t="n">
        <v>-0.0393287945951653</v>
      </c>
      <c r="F13" s="85" t="n">
        <v>0.0124979692809666</v>
      </c>
      <c r="G13" s="101" t="s">
        <v>91</v>
      </c>
      <c r="H13" s="148" t="n">
        <v>0.148312312806636</v>
      </c>
      <c r="I13" s="572" t="n">
        <v>2.535201949</v>
      </c>
      <c r="J13" s="572" t="n">
        <v>-1.923840681</v>
      </c>
      <c r="K13" s="85" t="n">
        <v>0.611361268</v>
      </c>
      <c r="L13" s="570" t="s">
        <v>91</v>
      </c>
      <c r="M13" s="130" t="n">
        <v>7.254970914</v>
      </c>
      <c r="N13" s="1182" t="n">
        <v>-28.8432180006667</v>
      </c>
    </row>
    <row r="14" customFormat="false" ht="12.75" hidden="false" customHeight="true" outlineLevel="0" collapsed="false">
      <c r="A14" s="1263"/>
      <c r="B14" s="1184" t="s">
        <v>1287</v>
      </c>
      <c r="C14" s="332" t="n">
        <v>2.424271271</v>
      </c>
      <c r="D14" s="1180" t="n">
        <v>0.516989789052366</v>
      </c>
      <c r="E14" s="85" t="n">
        <v>-0.0173437368593888</v>
      </c>
      <c r="F14" s="85" t="n">
        <v>0.499646052192977</v>
      </c>
      <c r="G14" s="101" t="s">
        <v>91</v>
      </c>
      <c r="H14" s="148" t="n">
        <v>0.635033516016121</v>
      </c>
      <c r="I14" s="572" t="n">
        <v>1.253323493</v>
      </c>
      <c r="J14" s="572" t="n">
        <v>-0.042045923</v>
      </c>
      <c r="K14" s="85" t="n">
        <v>1.21127757</v>
      </c>
      <c r="L14" s="570" t="s">
        <v>91</v>
      </c>
      <c r="M14" s="130" t="n">
        <v>1.539493509</v>
      </c>
      <c r="N14" s="1182" t="n">
        <v>-10.086160623</v>
      </c>
    </row>
    <row r="15" customFormat="false" ht="12.75" hidden="false" customHeight="true" outlineLevel="0" collapsed="false">
      <c r="A15" s="1263"/>
      <c r="B15" s="1184" t="s">
        <v>1342</v>
      </c>
      <c r="C15" s="332" t="n">
        <v>22.44102428</v>
      </c>
      <c r="D15" s="1180" t="n">
        <v>0.241630790036292</v>
      </c>
      <c r="E15" s="101" t="s">
        <v>91</v>
      </c>
      <c r="F15" s="85" t="n">
        <v>0.241630790036292</v>
      </c>
      <c r="G15" s="101" t="s">
        <v>91</v>
      </c>
      <c r="H15" s="148" t="n">
        <v>0.0546575150802341</v>
      </c>
      <c r="I15" s="572" t="n">
        <v>5.422442426</v>
      </c>
      <c r="J15" s="570" t="s">
        <v>91</v>
      </c>
      <c r="K15" s="85" t="n">
        <v>5.422442426</v>
      </c>
      <c r="L15" s="570" t="s">
        <v>91</v>
      </c>
      <c r="M15" s="130" t="n">
        <v>1.226570623</v>
      </c>
      <c r="N15" s="1182" t="n">
        <v>-24.379714513</v>
      </c>
    </row>
    <row r="16" customFormat="false" ht="12.75" hidden="false" customHeight="true" outlineLevel="0" collapsed="false">
      <c r="A16" s="1190" t="s">
        <v>1343</v>
      </c>
      <c r="B16" s="1193"/>
      <c r="C16" s="1245" t="n">
        <v>63.251237897</v>
      </c>
      <c r="D16" s="1180" t="n">
        <v>0.0804275698016225</v>
      </c>
      <c r="E16" s="85" t="n">
        <v>-0.493945399232761</v>
      </c>
      <c r="F16" s="85" t="n">
        <v>-0.413517829431138</v>
      </c>
      <c r="G16" s="85" t="n">
        <v>-0.0597180470546831</v>
      </c>
      <c r="H16" s="148" t="n">
        <v>-1.17693910865784</v>
      </c>
      <c r="I16" s="85" t="n">
        <v>5.087143351</v>
      </c>
      <c r="J16" s="85" t="n">
        <v>-31.242657955</v>
      </c>
      <c r="K16" s="85" t="n">
        <v>-26.155514604</v>
      </c>
      <c r="L16" s="85" t="n">
        <v>-3.777240401</v>
      </c>
      <c r="M16" s="148" t="n">
        <v>-74.442855552</v>
      </c>
      <c r="N16" s="1182" t="n">
        <v>382.710572042334</v>
      </c>
    </row>
    <row r="17" customFormat="false" ht="13.5" hidden="false" customHeight="true" outlineLevel="0" collapsed="false">
      <c r="A17" s="1192" t="s">
        <v>1344</v>
      </c>
      <c r="B17" s="1193"/>
      <c r="C17" s="1245" t="n">
        <v>3.582186498</v>
      </c>
      <c r="D17" s="1180" t="n">
        <v>0.000311987106373153</v>
      </c>
      <c r="E17" s="85" t="n">
        <v>-5.29764053116589</v>
      </c>
      <c r="F17" s="85" t="n">
        <v>-5.29732854405952</v>
      </c>
      <c r="G17" s="85" t="n">
        <v>-1.0544510742556</v>
      </c>
      <c r="H17" s="148" t="n">
        <v>-1.78858611593148</v>
      </c>
      <c r="I17" s="85" t="n">
        <v>0.001117596</v>
      </c>
      <c r="J17" s="85" t="n">
        <v>-18.977136382</v>
      </c>
      <c r="K17" s="85" t="n">
        <v>-18.976018786</v>
      </c>
      <c r="L17" s="85" t="n">
        <v>-3.777240401</v>
      </c>
      <c r="M17" s="148" t="n">
        <v>-6.407049035</v>
      </c>
      <c r="N17" s="1182" t="n">
        <v>106.921130147333</v>
      </c>
    </row>
    <row r="18" customFormat="false" ht="12.75" hidden="false" customHeight="true" outlineLevel="0" collapsed="false">
      <c r="A18" s="1264"/>
      <c r="B18" s="1184" t="s">
        <v>1340</v>
      </c>
      <c r="C18" s="332" t="n">
        <v>2.456416201</v>
      </c>
      <c r="D18" s="1185" t="s">
        <v>91</v>
      </c>
      <c r="E18" s="85" t="n">
        <v>-5.66517758038513</v>
      </c>
      <c r="F18" s="85" t="n">
        <v>-5.66517758038513</v>
      </c>
      <c r="G18" s="85" t="n">
        <v>-1.09887654661336</v>
      </c>
      <c r="H18" s="148" t="n">
        <v>-1.95065089175415</v>
      </c>
      <c r="I18" s="570" t="s">
        <v>91</v>
      </c>
      <c r="J18" s="572" t="n">
        <v>-13.91603399</v>
      </c>
      <c r="K18" s="85" t="n">
        <v>-13.91603399</v>
      </c>
      <c r="L18" s="572" t="n">
        <v>-2.699298152</v>
      </c>
      <c r="M18" s="130" t="n">
        <v>-4.791610453</v>
      </c>
      <c r="N18" s="1182" t="n">
        <v>78.4921228483334</v>
      </c>
    </row>
    <row r="19" customFormat="false" ht="12.75" hidden="false" customHeight="true" outlineLevel="0" collapsed="false">
      <c r="A19" s="1264"/>
      <c r="B19" s="1184" t="s">
        <v>1341</v>
      </c>
      <c r="C19" s="332" t="n">
        <v>0.545580825</v>
      </c>
      <c r="D19" s="1180" t="n">
        <v>0.000259644389078374</v>
      </c>
      <c r="E19" s="85" t="n">
        <v>-4.73723669815558</v>
      </c>
      <c r="F19" s="85" t="n">
        <v>-4.73697705376651</v>
      </c>
      <c r="G19" s="85" t="n">
        <v>-0.984518233389159</v>
      </c>
      <c r="H19" s="148" t="n">
        <v>-1.37817049013774</v>
      </c>
      <c r="I19" s="572" t="n">
        <v>0.000141657</v>
      </c>
      <c r="J19" s="572" t="n">
        <v>-2.584545506</v>
      </c>
      <c r="K19" s="85" t="n">
        <v>-2.584403849</v>
      </c>
      <c r="L19" s="572" t="n">
        <v>-0.53713427</v>
      </c>
      <c r="M19" s="130" t="n">
        <v>-0.751903393</v>
      </c>
      <c r="N19" s="1182" t="n">
        <v>14.2026188773333</v>
      </c>
    </row>
    <row r="20" customFormat="false" ht="12.75" hidden="false" customHeight="true" outlineLevel="0" collapsed="false">
      <c r="A20" s="1264"/>
      <c r="B20" s="1184" t="s">
        <v>1287</v>
      </c>
      <c r="C20" s="332" t="n">
        <v>0.220731814</v>
      </c>
      <c r="D20" s="1180" t="n">
        <v>0.002865277952185</v>
      </c>
      <c r="E20" s="85" t="n">
        <v>-4.99004946337278</v>
      </c>
      <c r="F20" s="85" t="n">
        <v>-4.98718418542059</v>
      </c>
      <c r="G20" s="85" t="n">
        <v>-0.958038509120394</v>
      </c>
      <c r="H20" s="148" t="n">
        <v>-1.34135064916379</v>
      </c>
      <c r="I20" s="572" t="n">
        <v>0.000632458</v>
      </c>
      <c r="J20" s="572" t="n">
        <v>-1.10146267</v>
      </c>
      <c r="K20" s="85" t="n">
        <v>-1.100830212</v>
      </c>
      <c r="L20" s="572" t="n">
        <v>-0.211469578</v>
      </c>
      <c r="M20" s="130" t="n">
        <v>-0.296078762</v>
      </c>
      <c r="N20" s="1182" t="n">
        <v>5.89738802400001</v>
      </c>
    </row>
    <row r="21" customFormat="false" ht="12.75" hidden="false" customHeight="true" outlineLevel="0" collapsed="false">
      <c r="A21" s="1264"/>
      <c r="B21" s="1184" t="s">
        <v>1342</v>
      </c>
      <c r="C21" s="332" t="n">
        <v>0.359457658</v>
      </c>
      <c r="D21" s="1180" t="n">
        <v>0.000955553435448021</v>
      </c>
      <c r="E21" s="85" t="n">
        <v>-3.8254692462276</v>
      </c>
      <c r="F21" s="85" t="n">
        <v>-3.82451369279216</v>
      </c>
      <c r="G21" s="85" t="n">
        <v>-0.916209165865093</v>
      </c>
      <c r="H21" s="148" t="n">
        <v>-1.57864609188546</v>
      </c>
      <c r="I21" s="572" t="n">
        <v>0.000343481</v>
      </c>
      <c r="J21" s="572" t="n">
        <v>-1.375094216</v>
      </c>
      <c r="K21" s="85" t="n">
        <v>-1.374750735</v>
      </c>
      <c r="L21" s="572" t="n">
        <v>-0.329338401</v>
      </c>
      <c r="M21" s="130" t="n">
        <v>-0.567456427</v>
      </c>
      <c r="N21" s="1182" t="n">
        <v>8.32900039766667</v>
      </c>
    </row>
    <row r="22" customFormat="false" ht="12.75" hidden="false" customHeight="true" outlineLevel="0" collapsed="false">
      <c r="A22" s="1192" t="s">
        <v>1345</v>
      </c>
      <c r="B22" s="1193"/>
      <c r="C22" s="1245" t="n">
        <v>19.747929921</v>
      </c>
      <c r="D22" s="1180" t="n">
        <v>0.107513122413009</v>
      </c>
      <c r="E22" s="85" t="n">
        <v>-0.134864451446521</v>
      </c>
      <c r="F22" s="85" t="n">
        <v>-0.0273513290335116</v>
      </c>
      <c r="G22" s="101" t="s">
        <v>91</v>
      </c>
      <c r="H22" s="148" t="n">
        <v>-0.971595632745106</v>
      </c>
      <c r="I22" s="85" t="n">
        <v>2.123161607</v>
      </c>
      <c r="J22" s="85" t="n">
        <v>-2.663293736</v>
      </c>
      <c r="K22" s="85" t="n">
        <v>-0.540132129</v>
      </c>
      <c r="L22" s="101" t="s">
        <v>91</v>
      </c>
      <c r="M22" s="148" t="n">
        <v>-19.187002467</v>
      </c>
      <c r="N22" s="1182" t="n">
        <v>72.3328268520001</v>
      </c>
    </row>
    <row r="23" customFormat="false" ht="12.75" hidden="false" customHeight="true" outlineLevel="0" collapsed="false">
      <c r="A23" s="1264"/>
      <c r="B23" s="1184" t="s">
        <v>1340</v>
      </c>
      <c r="C23" s="332" t="n">
        <v>12.63391693</v>
      </c>
      <c r="D23" s="1185" t="s">
        <v>91</v>
      </c>
      <c r="E23" s="85" t="n">
        <v>-0.210805069461542</v>
      </c>
      <c r="F23" s="85" t="n">
        <v>-0.210805069461542</v>
      </c>
      <c r="G23" s="101" t="s">
        <v>91</v>
      </c>
      <c r="H23" s="148" t="n">
        <v>-1.41876741704997</v>
      </c>
      <c r="I23" s="570" t="s">
        <v>91</v>
      </c>
      <c r="J23" s="572" t="n">
        <v>-2.663293736</v>
      </c>
      <c r="K23" s="85" t="n">
        <v>-2.663293736</v>
      </c>
      <c r="L23" s="570" t="s">
        <v>91</v>
      </c>
      <c r="M23" s="130" t="n">
        <v>-17.92458969</v>
      </c>
      <c r="N23" s="1182" t="n">
        <v>75.4889058953334</v>
      </c>
    </row>
    <row r="24" customFormat="false" ht="12.75" hidden="false" customHeight="true" outlineLevel="0" collapsed="false">
      <c r="A24" s="1264"/>
      <c r="B24" s="1184" t="s">
        <v>1341</v>
      </c>
      <c r="C24" s="332" t="n">
        <v>6.335030625</v>
      </c>
      <c r="D24" s="1180" t="n">
        <v>0.254139550114645</v>
      </c>
      <c r="E24" s="101" t="s">
        <v>91</v>
      </c>
      <c r="F24" s="85" t="n">
        <v>0.254139550114645</v>
      </c>
      <c r="G24" s="101" t="s">
        <v>91</v>
      </c>
      <c r="H24" s="148" t="n">
        <v>-0.179859079528917</v>
      </c>
      <c r="I24" s="572" t="n">
        <v>1.609981833</v>
      </c>
      <c r="J24" s="570" t="s">
        <v>91</v>
      </c>
      <c r="K24" s="85" t="n">
        <v>1.609981833</v>
      </c>
      <c r="L24" s="570" t="s">
        <v>91</v>
      </c>
      <c r="M24" s="130" t="n">
        <v>-1.139412777</v>
      </c>
      <c r="N24" s="1182" t="n">
        <v>-1.725419872</v>
      </c>
    </row>
    <row r="25" customFormat="false" ht="12.75" hidden="false" customHeight="true" outlineLevel="0" collapsed="false">
      <c r="A25" s="1264"/>
      <c r="B25" s="1184" t="s">
        <v>1287</v>
      </c>
      <c r="C25" s="332" t="n">
        <v>0.421641518</v>
      </c>
      <c r="D25" s="1180" t="n">
        <v>0.541156554227186</v>
      </c>
      <c r="E25" s="101" t="s">
        <v>91</v>
      </c>
      <c r="F25" s="85" t="n">
        <v>0.541156554227186</v>
      </c>
      <c r="G25" s="101" t="s">
        <v>91</v>
      </c>
      <c r="H25" s="148" t="n">
        <v>-0.251398392887866</v>
      </c>
      <c r="I25" s="572" t="n">
        <v>0.228174071</v>
      </c>
      <c r="J25" s="570" t="s">
        <v>91</v>
      </c>
      <c r="K25" s="85" t="n">
        <v>0.228174071</v>
      </c>
      <c r="L25" s="570" t="s">
        <v>91</v>
      </c>
      <c r="M25" s="130" t="n">
        <v>-0.106</v>
      </c>
      <c r="N25" s="1182" t="n">
        <v>-0.447971593666667</v>
      </c>
    </row>
    <row r="26" customFormat="false" ht="12.75" hidden="false" customHeight="true" outlineLevel="0" collapsed="false">
      <c r="A26" s="1264"/>
      <c r="B26" s="1184" t="s">
        <v>1342</v>
      </c>
      <c r="C26" s="332" t="n">
        <v>0.357340848</v>
      </c>
      <c r="D26" s="1180" t="n">
        <v>0.797573813895466</v>
      </c>
      <c r="E26" s="101" t="s">
        <v>91</v>
      </c>
      <c r="F26" s="85" t="n">
        <v>0.797573813895466</v>
      </c>
      <c r="G26" s="101" t="s">
        <v>91</v>
      </c>
      <c r="H26" s="148" t="n">
        <v>-0.047573626399409</v>
      </c>
      <c r="I26" s="572" t="n">
        <v>0.285005703</v>
      </c>
      <c r="J26" s="570" t="s">
        <v>91</v>
      </c>
      <c r="K26" s="85" t="n">
        <v>0.285005703</v>
      </c>
      <c r="L26" s="570" t="s">
        <v>91</v>
      </c>
      <c r="M26" s="130" t="n">
        <v>-0.017</v>
      </c>
      <c r="N26" s="1182" t="n">
        <v>-0.982687577666668</v>
      </c>
    </row>
    <row r="27" customFormat="false" ht="12.75" hidden="false" customHeight="true" outlineLevel="0" collapsed="false">
      <c r="A27" s="1192" t="s">
        <v>1346</v>
      </c>
      <c r="B27" s="1193"/>
      <c r="C27" s="1245" t="n">
        <v>39.21706161</v>
      </c>
      <c r="D27" s="1180" t="n">
        <v>0.0737664030459216</v>
      </c>
      <c r="E27" s="85" t="n">
        <v>-0.244266667433272</v>
      </c>
      <c r="F27" s="85" t="n">
        <v>-0.17050026438735</v>
      </c>
      <c r="G27" s="101" t="s">
        <v>91</v>
      </c>
      <c r="H27" s="148" t="n">
        <v>-1.24817041148535</v>
      </c>
      <c r="I27" s="85" t="n">
        <v>2.892901573</v>
      </c>
      <c r="J27" s="85" t="n">
        <v>-9.579420946</v>
      </c>
      <c r="K27" s="85" t="n">
        <v>-6.686519373</v>
      </c>
      <c r="L27" s="101" t="s">
        <v>91</v>
      </c>
      <c r="M27" s="148" t="n">
        <v>-48.949575927</v>
      </c>
      <c r="N27" s="1182" t="n">
        <v>203.9990161</v>
      </c>
    </row>
    <row r="28" customFormat="false" ht="12.75" hidden="false" customHeight="true" outlineLevel="0" collapsed="false">
      <c r="A28" s="1264"/>
      <c r="B28" s="1184" t="s">
        <v>1340</v>
      </c>
      <c r="C28" s="332" t="n">
        <v>23.3698869</v>
      </c>
      <c r="D28" s="1185" t="s">
        <v>91</v>
      </c>
      <c r="E28" s="85" t="n">
        <v>-0.390953987158577</v>
      </c>
      <c r="F28" s="85" t="n">
        <v>-0.390953987158577</v>
      </c>
      <c r="G28" s="101" t="s">
        <v>91</v>
      </c>
      <c r="H28" s="148" t="n">
        <v>-1.67055108854635</v>
      </c>
      <c r="I28" s="570" t="s">
        <v>91</v>
      </c>
      <c r="J28" s="572" t="n">
        <v>-9.136550463</v>
      </c>
      <c r="K28" s="85" t="n">
        <v>-9.136550463</v>
      </c>
      <c r="L28" s="570" t="s">
        <v>91</v>
      </c>
      <c r="M28" s="130" t="n">
        <v>-39.04059</v>
      </c>
      <c r="N28" s="1182" t="n">
        <v>176.649515031</v>
      </c>
    </row>
    <row r="29" customFormat="false" ht="12.75" hidden="false" customHeight="true" outlineLevel="0" collapsed="false">
      <c r="A29" s="1264"/>
      <c r="B29" s="1184" t="s">
        <v>1341</v>
      </c>
      <c r="C29" s="332" t="n">
        <v>12.84234519</v>
      </c>
      <c r="D29" s="1180" t="n">
        <v>0.115595131733101</v>
      </c>
      <c r="E29" s="85" t="n">
        <v>-0.0342873342435051</v>
      </c>
      <c r="F29" s="85" t="n">
        <v>0.0813077974895954</v>
      </c>
      <c r="G29" s="101" t="s">
        <v>91</v>
      </c>
      <c r="H29" s="148" t="n">
        <v>-0.645472573611767</v>
      </c>
      <c r="I29" s="572" t="n">
        <v>1.484512584</v>
      </c>
      <c r="J29" s="572" t="n">
        <v>-0.440329782</v>
      </c>
      <c r="K29" s="85" t="n">
        <v>1.044182802</v>
      </c>
      <c r="L29" s="570" t="s">
        <v>91</v>
      </c>
      <c r="M29" s="130" t="n">
        <v>-8.289381601</v>
      </c>
      <c r="N29" s="1182" t="n">
        <v>26.5657289296667</v>
      </c>
    </row>
    <row r="30" customFormat="false" ht="12.75" hidden="false" customHeight="true" outlineLevel="0" collapsed="false">
      <c r="A30" s="1264"/>
      <c r="B30" s="1184" t="s">
        <v>1287</v>
      </c>
      <c r="C30" s="332" t="n">
        <v>0.897892235</v>
      </c>
      <c r="D30" s="1180" t="n">
        <v>0.349639364015661</v>
      </c>
      <c r="E30" s="85" t="n">
        <v>-0.00082502551099576</v>
      </c>
      <c r="F30" s="85" t="n">
        <v>0.348814338504665</v>
      </c>
      <c r="G30" s="101" t="s">
        <v>91</v>
      </c>
      <c r="H30" s="148" t="n">
        <v>-0.500740226359124</v>
      </c>
      <c r="I30" s="572" t="n">
        <v>0.31393847</v>
      </c>
      <c r="J30" s="572" t="n">
        <v>-0.000740784</v>
      </c>
      <c r="K30" s="85" t="n">
        <v>0.313197686</v>
      </c>
      <c r="L30" s="570" t="s">
        <v>91</v>
      </c>
      <c r="M30" s="130" t="n">
        <v>-0.449610761</v>
      </c>
      <c r="N30" s="1182" t="n">
        <v>0.500181275</v>
      </c>
    </row>
    <row r="31" customFormat="false" ht="12.75" hidden="false" customHeight="true" outlineLevel="0" collapsed="false">
      <c r="A31" s="1264"/>
      <c r="B31" s="1184" t="s">
        <v>1342</v>
      </c>
      <c r="C31" s="332" t="n">
        <v>2.106937285</v>
      </c>
      <c r="D31" s="1180" t="n">
        <v>0.519450923761122</v>
      </c>
      <c r="E31" s="85" t="n">
        <v>-0.000854281241693438</v>
      </c>
      <c r="F31" s="85" t="n">
        <v>0.518596642519428</v>
      </c>
      <c r="G31" s="101" t="s">
        <v>91</v>
      </c>
      <c r="H31" s="148" t="n">
        <v>-0.555305358792395</v>
      </c>
      <c r="I31" s="572" t="n">
        <v>1.094450519</v>
      </c>
      <c r="J31" s="572" t="n">
        <v>-0.001799917</v>
      </c>
      <c r="K31" s="85" t="n">
        <v>1.092650602</v>
      </c>
      <c r="L31" s="570" t="s">
        <v>91</v>
      </c>
      <c r="M31" s="130" t="n">
        <v>-1.169993565</v>
      </c>
      <c r="N31" s="1182" t="n">
        <v>0.283590864333333</v>
      </c>
    </row>
    <row r="32" customFormat="false" ht="12.75" hidden="false" customHeight="true" outlineLevel="0" collapsed="false">
      <c r="A32" s="1192" t="s">
        <v>1347</v>
      </c>
      <c r="B32" s="1193"/>
      <c r="C32" s="1245" t="n">
        <v>0.391723353</v>
      </c>
      <c r="D32" s="1180" t="n">
        <v>0.115965705521774</v>
      </c>
      <c r="E32" s="85" t="n">
        <v>-0.0582219334776296</v>
      </c>
      <c r="F32" s="85" t="n">
        <v>0.0577437720441446</v>
      </c>
      <c r="G32" s="101" t="s">
        <v>91</v>
      </c>
      <c r="H32" s="148" t="n">
        <v>-0.0350007445177771</v>
      </c>
      <c r="I32" s="85" t="n">
        <v>0.045426475</v>
      </c>
      <c r="J32" s="85" t="n">
        <v>-0.022806891</v>
      </c>
      <c r="K32" s="85" t="n">
        <v>0.022619584</v>
      </c>
      <c r="L32" s="101" t="s">
        <v>91</v>
      </c>
      <c r="M32" s="148" t="n">
        <v>-0.013710609</v>
      </c>
      <c r="N32" s="1182" t="n">
        <v>-0.0326662416666667</v>
      </c>
    </row>
    <row r="33" customFormat="false" ht="12.75" hidden="false" customHeight="true" outlineLevel="0" collapsed="false">
      <c r="A33" s="1264"/>
      <c r="B33" s="1184" t="s">
        <v>1340</v>
      </c>
      <c r="C33" s="332" t="n">
        <v>0.30026799</v>
      </c>
      <c r="D33" s="1185" t="s">
        <v>91</v>
      </c>
      <c r="E33" s="85" t="n">
        <v>-0.0759551192919365</v>
      </c>
      <c r="F33" s="85" t="n">
        <v>-0.0759551192919365</v>
      </c>
      <c r="G33" s="101" t="s">
        <v>91</v>
      </c>
      <c r="H33" s="148" t="n">
        <v>-0.611978875936793</v>
      </c>
      <c r="I33" s="570" t="s">
        <v>91</v>
      </c>
      <c r="J33" s="572" t="n">
        <v>-0.022806891</v>
      </c>
      <c r="K33" s="85" t="n">
        <v>-0.022806891</v>
      </c>
      <c r="L33" s="570" t="s">
        <v>91</v>
      </c>
      <c r="M33" s="130" t="n">
        <v>-0.183757667</v>
      </c>
      <c r="N33" s="1182" t="n">
        <v>0.757403379333334</v>
      </c>
    </row>
    <row r="34" customFormat="false" ht="12.75" hidden="false" customHeight="true" outlineLevel="0" collapsed="false">
      <c r="A34" s="1264"/>
      <c r="B34" s="1184" t="s">
        <v>1341</v>
      </c>
      <c r="C34" s="332" t="n">
        <v>0.064917112</v>
      </c>
      <c r="D34" s="1180" t="n">
        <v>0.390580283361959</v>
      </c>
      <c r="E34" s="101" t="s">
        <v>91</v>
      </c>
      <c r="F34" s="85" t="n">
        <v>0.390580283361959</v>
      </c>
      <c r="G34" s="101" t="s">
        <v>91</v>
      </c>
      <c r="H34" s="148" t="n">
        <v>1.87827024714223</v>
      </c>
      <c r="I34" s="572" t="n">
        <v>0.025355344</v>
      </c>
      <c r="J34" s="570" t="s">
        <v>91</v>
      </c>
      <c r="K34" s="85" t="n">
        <v>0.025355344</v>
      </c>
      <c r="L34" s="570" t="s">
        <v>91</v>
      </c>
      <c r="M34" s="130" t="n">
        <v>0.12193188</v>
      </c>
      <c r="N34" s="1182" t="n">
        <v>-0.540053154666667</v>
      </c>
    </row>
    <row r="35" customFormat="false" ht="12.75" hidden="false" customHeight="true" outlineLevel="0" collapsed="false">
      <c r="A35" s="1264"/>
      <c r="B35" s="1184" t="s">
        <v>1287</v>
      </c>
      <c r="C35" s="332" t="n">
        <v>0.019871358</v>
      </c>
      <c r="D35" s="1180" t="n">
        <v>0.716986327758777</v>
      </c>
      <c r="E35" s="101" t="s">
        <v>91</v>
      </c>
      <c r="F35" s="85" t="n">
        <v>0.716986327758777</v>
      </c>
      <c r="G35" s="101" t="s">
        <v>91</v>
      </c>
      <c r="H35" s="148" t="n">
        <v>2.09777062040752</v>
      </c>
      <c r="I35" s="572" t="n">
        <v>0.014247492</v>
      </c>
      <c r="J35" s="570" t="s">
        <v>91</v>
      </c>
      <c r="K35" s="85" t="n">
        <v>0.014247492</v>
      </c>
      <c r="L35" s="570" t="s">
        <v>91</v>
      </c>
      <c r="M35" s="130" t="n">
        <v>0.041685551</v>
      </c>
      <c r="N35" s="1182" t="n">
        <v>-0.205087824333334</v>
      </c>
    </row>
    <row r="36" customFormat="false" ht="12.75" hidden="false" customHeight="true" outlineLevel="0" collapsed="false">
      <c r="A36" s="1264"/>
      <c r="B36" s="1184" t="s">
        <v>1342</v>
      </c>
      <c r="C36" s="332" t="n">
        <v>0.006666893</v>
      </c>
      <c r="D36" s="1180" t="n">
        <v>0.873516194125209</v>
      </c>
      <c r="E36" s="101" t="s">
        <v>91</v>
      </c>
      <c r="F36" s="85" t="n">
        <v>0.873516194125209</v>
      </c>
      <c r="G36" s="101" t="s">
        <v>91</v>
      </c>
      <c r="H36" s="148" t="n">
        <v>0.964411308236086</v>
      </c>
      <c r="I36" s="572" t="n">
        <v>0.005823639</v>
      </c>
      <c r="J36" s="570" t="s">
        <v>91</v>
      </c>
      <c r="K36" s="85" t="n">
        <v>0.005823639</v>
      </c>
      <c r="L36" s="570" t="s">
        <v>91</v>
      </c>
      <c r="M36" s="130" t="n">
        <v>0.006429627</v>
      </c>
      <c r="N36" s="1182" t="n">
        <v>-0.044928642</v>
      </c>
    </row>
    <row r="37" customFormat="false" ht="12.75" hidden="false" customHeight="true" outlineLevel="0" collapsed="false">
      <c r="A37" s="1192" t="s">
        <v>1348</v>
      </c>
      <c r="B37" s="1193"/>
      <c r="C37" s="1245" t="n">
        <v>0.312336515</v>
      </c>
      <c r="D37" s="1180" t="n">
        <v>0.0785566170513236</v>
      </c>
      <c r="E37" s="101" t="s">
        <v>91</v>
      </c>
      <c r="F37" s="85" t="n">
        <v>0.0785566170513236</v>
      </c>
      <c r="G37" s="101" t="s">
        <v>91</v>
      </c>
      <c r="H37" s="148" t="n">
        <v>0.366535709089281</v>
      </c>
      <c r="I37" s="85" t="n">
        <v>0.0245361</v>
      </c>
      <c r="J37" s="101" t="s">
        <v>91</v>
      </c>
      <c r="K37" s="85" t="n">
        <v>0.0245361</v>
      </c>
      <c r="L37" s="101" t="s">
        <v>91</v>
      </c>
      <c r="M37" s="148" t="n">
        <v>0.114482486</v>
      </c>
      <c r="N37" s="1182" t="n">
        <v>-0.509734815333334</v>
      </c>
    </row>
    <row r="38" customFormat="false" ht="12.75" hidden="false" customHeight="true" outlineLevel="0" collapsed="false">
      <c r="A38" s="1185"/>
      <c r="B38" s="1184" t="s">
        <v>1340</v>
      </c>
      <c r="C38" s="332" t="n">
        <v>0.269459178</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85326</v>
      </c>
      <c r="D39" s="1180" t="n">
        <v>0.498665857447749</v>
      </c>
      <c r="E39" s="101" t="s">
        <v>91</v>
      </c>
      <c r="F39" s="85" t="n">
        <v>0.498665857447749</v>
      </c>
      <c r="G39" s="101" t="s">
        <v>91</v>
      </c>
      <c r="H39" s="148" t="n">
        <v>2.66999994907716</v>
      </c>
      <c r="I39" s="572" t="n">
        <v>0.01390546</v>
      </c>
      <c r="J39" s="570" t="s">
        <v>91</v>
      </c>
      <c r="K39" s="85" t="n">
        <v>0.01390546</v>
      </c>
      <c r="L39" s="570" t="s">
        <v>91</v>
      </c>
      <c r="M39" s="1092" t="n">
        <v>0.074453819</v>
      </c>
      <c r="N39" s="1182" t="n">
        <v>-0.323984023</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992343</v>
      </c>
      <c r="D41" s="1180" t="n">
        <v>0.677858636357859</v>
      </c>
      <c r="E41" s="101" t="s">
        <v>91</v>
      </c>
      <c r="F41" s="85" t="n">
        <v>0.677858636357859</v>
      </c>
      <c r="G41" s="101" t="s">
        <v>91</v>
      </c>
      <c r="H41" s="148" t="n">
        <v>2.66999991893793</v>
      </c>
      <c r="I41" s="572" t="n">
        <v>0.006773396</v>
      </c>
      <c r="J41" s="570" t="s">
        <v>91</v>
      </c>
      <c r="K41" s="85" t="n">
        <v>0.006773396</v>
      </c>
      <c r="L41" s="570" t="s">
        <v>91</v>
      </c>
      <c r="M41" s="1092" t="n">
        <v>0.026679555</v>
      </c>
      <c r="N41" s="1182" t="n">
        <v>-0.122660820333333</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5" t="s">
        <v>1265</v>
      </c>
      <c r="B43" s="1298"/>
      <c r="C43" s="1298"/>
      <c r="D43" s="1298"/>
      <c r="E43" s="1298"/>
      <c r="F43" s="1298"/>
      <c r="G43" s="1298"/>
      <c r="H43" s="1298"/>
      <c r="I43" s="1298"/>
      <c r="J43" s="1298"/>
      <c r="K43" s="1298"/>
      <c r="L43" s="1298"/>
      <c r="M43" s="1298"/>
      <c r="N43" s="1298"/>
    </row>
    <row r="44" customFormat="false" ht="13.5" hidden="false" customHeight="true" outlineLevel="0" collapsed="false">
      <c r="A44" s="1253" t="s">
        <v>1349</v>
      </c>
      <c r="B44" s="1298"/>
      <c r="C44" s="1298"/>
      <c r="D44" s="1298"/>
      <c r="E44" s="1298"/>
      <c r="F44" s="1298"/>
      <c r="G44" s="1298"/>
      <c r="H44" s="1298"/>
      <c r="I44" s="1298"/>
      <c r="J44" s="1298"/>
      <c r="K44" s="1298"/>
      <c r="L44" s="1298"/>
      <c r="M44" s="1298"/>
      <c r="N44" s="1298"/>
    </row>
    <row r="45" customFormat="false" ht="13.5" hidden="false" customHeight="true" outlineLevel="0" collapsed="false">
      <c r="A45" s="1254" t="s">
        <v>1235</v>
      </c>
      <c r="B45" s="1298"/>
      <c r="C45" s="1298"/>
      <c r="D45" s="1298"/>
      <c r="E45" s="1298"/>
      <c r="F45" s="1298"/>
      <c r="G45" s="1298"/>
      <c r="H45" s="1298"/>
      <c r="I45" s="1298"/>
      <c r="J45" s="1298"/>
      <c r="K45" s="1298"/>
      <c r="L45" s="1298"/>
      <c r="M45" s="1298"/>
      <c r="N45" s="1298"/>
    </row>
    <row r="46" customFormat="false" ht="13.5" hidden="false" customHeight="true" outlineLevel="0" collapsed="false">
      <c r="A46" s="1255" t="s">
        <v>1350</v>
      </c>
      <c r="B46" s="1298"/>
      <c r="C46" s="1298"/>
      <c r="D46" s="1298"/>
      <c r="E46" s="1298"/>
      <c r="F46" s="1298"/>
      <c r="G46" s="1298"/>
      <c r="H46" s="1298"/>
      <c r="I46" s="1298"/>
      <c r="J46" s="1298"/>
      <c r="K46" s="1298"/>
      <c r="L46" s="1298"/>
      <c r="M46" s="1298"/>
      <c r="N46" s="1298"/>
    </row>
    <row r="47" customFormat="false" ht="13.5" hidden="false" customHeight="true" outlineLevel="0" collapsed="false">
      <c r="A47" s="1255" t="s">
        <v>1351</v>
      </c>
      <c r="B47" s="1298"/>
      <c r="C47" s="1298"/>
      <c r="D47" s="1298"/>
      <c r="E47" s="1298"/>
      <c r="F47" s="1298"/>
      <c r="G47" s="1298"/>
      <c r="H47" s="1298"/>
      <c r="I47" s="1298"/>
      <c r="J47" s="1298"/>
      <c r="K47" s="1298"/>
      <c r="L47" s="1298"/>
      <c r="M47" s="1298"/>
      <c r="N47" s="1298"/>
    </row>
    <row r="48" customFormat="false" ht="13.5" hidden="false" customHeight="true" outlineLevel="0" collapsed="false">
      <c r="A48" s="1257" t="s">
        <v>1352</v>
      </c>
      <c r="B48" s="1298"/>
      <c r="C48" s="1298"/>
      <c r="D48" s="1298"/>
      <c r="E48" s="1298"/>
      <c r="F48" s="1298"/>
      <c r="G48" s="1298"/>
      <c r="H48" s="1298"/>
      <c r="I48" s="1298"/>
      <c r="J48" s="1298"/>
      <c r="K48" s="1298"/>
      <c r="L48" s="1298"/>
      <c r="M48" s="1298"/>
      <c r="N48" s="1298"/>
    </row>
    <row r="49" customFormat="false" ht="13.5" hidden="false" customHeight="true" outlineLevel="0" collapsed="false">
      <c r="A49" s="1258" t="s">
        <v>1353</v>
      </c>
      <c r="B49" s="1298"/>
      <c r="C49" s="1298"/>
      <c r="D49" s="1298"/>
      <c r="E49" s="1298"/>
      <c r="F49" s="1298"/>
      <c r="G49" s="1298"/>
      <c r="H49" s="1298"/>
      <c r="I49" s="1298"/>
      <c r="J49" s="1298"/>
      <c r="K49" s="1298"/>
      <c r="L49" s="1298"/>
      <c r="M49" s="1298"/>
      <c r="N49" s="1298"/>
    </row>
    <row r="50" customFormat="false" ht="13.5" hidden="false" customHeight="true" outlineLevel="0" collapsed="false">
      <c r="A50" s="1267" t="s">
        <v>132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4</v>
      </c>
      <c r="B51" s="1298"/>
      <c r="C51" s="1298"/>
      <c r="D51" s="1298"/>
      <c r="E51" s="1298"/>
      <c r="F51" s="1298"/>
      <c r="G51" s="1298"/>
      <c r="H51" s="1298"/>
      <c r="I51" s="1298"/>
      <c r="J51" s="1298"/>
      <c r="K51" s="1298"/>
      <c r="L51" s="1298"/>
      <c r="M51" s="1298"/>
      <c r="N51" s="1298"/>
    </row>
    <row r="52" customFormat="false" ht="13.5" hidden="false" customHeight="true" outlineLevel="0" collapsed="false">
      <c r="A52" s="1253" t="s">
        <v>135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1"/>
      <c r="C10" s="1218" t="n">
        <v>594.88816479</v>
      </c>
      <c r="D10" s="1302" t="s">
        <v>91</v>
      </c>
      <c r="E10" s="1219" t="n">
        <v>-0.011822652715713</v>
      </c>
      <c r="F10" s="1219" t="n">
        <v>-0.011822652715713</v>
      </c>
      <c r="G10" s="1219" t="n">
        <v>-0.00280735550116305</v>
      </c>
      <c r="H10" s="1219" t="n">
        <v>-0.0274935687395523</v>
      </c>
      <c r="I10" s="1303" t="s">
        <v>91</v>
      </c>
      <c r="J10" s="1219" t="n">
        <v>-7.033156177</v>
      </c>
      <c r="K10" s="1304" t="n">
        <v>-7.033156177</v>
      </c>
      <c r="L10" s="1219" t="n">
        <v>-1.670062562</v>
      </c>
      <c r="M10" s="1221" t="n">
        <v>-16.355598651</v>
      </c>
      <c r="N10" s="1305" t="n">
        <v>91.8823304300001</v>
      </c>
    </row>
    <row r="11" customFormat="false" ht="13.5" hidden="false" customHeight="true" outlineLevel="0" collapsed="false">
      <c r="A11" s="1227" t="s">
        <v>1360</v>
      </c>
      <c r="B11" s="1306"/>
      <c r="C11" s="332" t="n">
        <v>587.658565</v>
      </c>
      <c r="D11" s="1307"/>
      <c r="E11" s="1308"/>
      <c r="F11" s="1308"/>
      <c r="G11" s="1308"/>
      <c r="H11" s="1308"/>
      <c r="I11" s="1309"/>
      <c r="J11" s="1308"/>
      <c r="K11" s="1308"/>
      <c r="L11" s="1308"/>
      <c r="M11" s="1310"/>
      <c r="N11" s="1311"/>
    </row>
    <row r="12" customFormat="false" ht="13.5" hidden="false" customHeight="true" outlineLevel="0" collapsed="false">
      <c r="A12" s="1190" t="s">
        <v>1361</v>
      </c>
      <c r="B12" s="1312"/>
      <c r="C12" s="1281" t="n">
        <v>7.22959979</v>
      </c>
      <c r="D12" s="1185" t="s">
        <v>91</v>
      </c>
      <c r="E12" s="85" t="n">
        <v>-0.972827871707128</v>
      </c>
      <c r="F12" s="85" t="n">
        <v>-0.972827871707128</v>
      </c>
      <c r="G12" s="85" t="n">
        <v>-0.231003459459822</v>
      </c>
      <c r="H12" s="148" t="n">
        <v>-2.26231038039244</v>
      </c>
      <c r="I12" s="101" t="s">
        <v>91</v>
      </c>
      <c r="J12" s="85" t="n">
        <v>-7.033156177</v>
      </c>
      <c r="K12" s="85" t="n">
        <v>-7.033156177</v>
      </c>
      <c r="L12" s="85" t="n">
        <v>-1.670062562</v>
      </c>
      <c r="M12" s="148" t="n">
        <v>-16.355598651</v>
      </c>
      <c r="N12" s="1182" t="n">
        <v>91.8823304300001</v>
      </c>
    </row>
    <row r="13" customFormat="false" ht="12.75" hidden="false" customHeight="true" outlineLevel="0" collapsed="false">
      <c r="A13" s="1192" t="s">
        <v>1362</v>
      </c>
      <c r="B13" s="1313"/>
      <c r="C13" s="1314" t="n">
        <v>1.173827452</v>
      </c>
      <c r="D13" s="1185" t="s">
        <v>91</v>
      </c>
      <c r="E13" s="85" t="n">
        <v>-4.73367574640774</v>
      </c>
      <c r="F13" s="85" t="n">
        <v>-4.73367574640774</v>
      </c>
      <c r="G13" s="85" t="n">
        <v>-1.4227496206146</v>
      </c>
      <c r="H13" s="148" t="n">
        <v>-4.02360914285382</v>
      </c>
      <c r="I13" s="101" t="s">
        <v>91</v>
      </c>
      <c r="J13" s="85" t="n">
        <v>-5.55651854</v>
      </c>
      <c r="K13" s="85" t="n">
        <v>-5.55651854</v>
      </c>
      <c r="L13" s="85" t="n">
        <v>-1.670062562</v>
      </c>
      <c r="M13" s="148" t="n">
        <v>-4.723022868</v>
      </c>
      <c r="N13" s="1182" t="n">
        <v>43.8152145566667</v>
      </c>
    </row>
    <row r="14" customFormat="false" ht="12.75" hidden="false" customHeight="true" outlineLevel="0" collapsed="false">
      <c r="A14" s="1192" t="s">
        <v>1363</v>
      </c>
      <c r="B14" s="1313"/>
      <c r="C14" s="1314" t="n">
        <v>0.44379341</v>
      </c>
      <c r="D14" s="1185" t="s">
        <v>91</v>
      </c>
      <c r="E14" s="85" t="n">
        <v>-0.209344899916382</v>
      </c>
      <c r="F14" s="85" t="n">
        <v>-0.209344899916382</v>
      </c>
      <c r="G14" s="101" t="s">
        <v>91</v>
      </c>
      <c r="H14" s="148" t="n">
        <v>-2.74140550442153</v>
      </c>
      <c r="I14" s="101" t="s">
        <v>91</v>
      </c>
      <c r="J14" s="85" t="n">
        <v>-0.092905887</v>
      </c>
      <c r="K14" s="85" t="n">
        <v>-0.092905887</v>
      </c>
      <c r="L14" s="101" t="s">
        <v>91</v>
      </c>
      <c r="M14" s="148" t="n">
        <v>-1.216617697</v>
      </c>
      <c r="N14" s="1182" t="n">
        <v>4.80158647466667</v>
      </c>
    </row>
    <row r="15" customFormat="false" ht="12.75" hidden="false" customHeight="true" outlineLevel="0" collapsed="false">
      <c r="A15" s="1192" t="s">
        <v>1364</v>
      </c>
      <c r="B15" s="1313"/>
      <c r="C15" s="1314" t="n">
        <v>3.49964718</v>
      </c>
      <c r="D15" s="1185" t="s">
        <v>91</v>
      </c>
      <c r="E15" s="85" t="n">
        <v>-0.391104258401271</v>
      </c>
      <c r="F15" s="85" t="n">
        <v>-0.391104258401271</v>
      </c>
      <c r="G15" s="101" t="s">
        <v>91</v>
      </c>
      <c r="H15" s="148" t="n">
        <v>-2.94073153968624</v>
      </c>
      <c r="I15" s="101" t="s">
        <v>91</v>
      </c>
      <c r="J15" s="85" t="n">
        <v>-1.368726915</v>
      </c>
      <c r="K15" s="85" t="n">
        <v>-1.368726915</v>
      </c>
      <c r="L15" s="101" t="s">
        <v>91</v>
      </c>
      <c r="M15" s="148" t="n">
        <v>-10.29152284</v>
      </c>
      <c r="N15" s="1182" t="n">
        <v>42.7542491016667</v>
      </c>
    </row>
    <row r="16" customFormat="false" ht="12.75" hidden="false" customHeight="true" outlineLevel="0" collapsed="false">
      <c r="A16" s="1192" t="s">
        <v>1365</v>
      </c>
      <c r="B16" s="1313"/>
      <c r="C16" s="1314" t="n">
        <v>2.004261641</v>
      </c>
      <c r="D16" s="1185" t="s">
        <v>91</v>
      </c>
      <c r="E16" s="85" t="n">
        <v>-0.00313893549190567</v>
      </c>
      <c r="F16" s="85" t="n">
        <v>-0.00313893549190567</v>
      </c>
      <c r="G16" s="101" t="s">
        <v>91</v>
      </c>
      <c r="H16" s="148" t="n">
        <v>-0.0443243592466678</v>
      </c>
      <c r="I16" s="101" t="s">
        <v>91</v>
      </c>
      <c r="J16" s="85" t="n">
        <v>-0.006291248</v>
      </c>
      <c r="K16" s="85" t="n">
        <v>-0.006291248</v>
      </c>
      <c r="L16" s="101" t="s">
        <v>91</v>
      </c>
      <c r="M16" s="148" t="n">
        <v>-0.088837613</v>
      </c>
      <c r="N16" s="1182" t="n">
        <v>0.348805823666667</v>
      </c>
    </row>
    <row r="17" customFormat="false" ht="13.5" hidden="false" customHeight="true" outlineLevel="0" collapsed="false">
      <c r="A17" s="1192" t="s">
        <v>1366</v>
      </c>
      <c r="B17" s="1313"/>
      <c r="C17" s="1314" t="n">
        <v>0.108070107</v>
      </c>
      <c r="D17" s="1185" t="s">
        <v>91</v>
      </c>
      <c r="E17" s="85" t="n">
        <v>-0.0806290216775671</v>
      </c>
      <c r="F17" s="85" t="n">
        <v>-0.0806290216775671</v>
      </c>
      <c r="G17" s="101" t="s">
        <v>91</v>
      </c>
      <c r="H17" s="148" t="n">
        <v>-0.329393890578826</v>
      </c>
      <c r="I17" s="101" t="s">
        <v>91</v>
      </c>
      <c r="J17" s="85" t="n">
        <v>-0.008713587</v>
      </c>
      <c r="K17" s="85" t="n">
        <v>-0.008713587</v>
      </c>
      <c r="L17" s="101" t="s">
        <v>91</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7"/>
      <c r="C19" s="1287"/>
      <c r="D19" s="1287"/>
      <c r="E19" s="1287"/>
      <c r="F19" s="1287"/>
      <c r="G19" s="1287"/>
      <c r="H19" s="1287"/>
      <c r="I19" s="1287"/>
      <c r="J19" s="1287"/>
      <c r="K19" s="1287"/>
      <c r="L19" s="1287"/>
      <c r="M19" s="1287"/>
      <c r="N19" s="1287"/>
    </row>
    <row r="20" customFormat="false" ht="13.5" hidden="false" customHeight="true" outlineLevel="0" collapsed="false">
      <c r="A20" s="1266" t="s">
        <v>1368</v>
      </c>
      <c r="B20" s="1287"/>
      <c r="C20" s="1287"/>
      <c r="D20" s="1287"/>
      <c r="E20" s="1287"/>
      <c r="F20" s="1287"/>
      <c r="G20" s="1287"/>
      <c r="H20" s="1287"/>
      <c r="I20" s="1287"/>
      <c r="J20" s="1287"/>
      <c r="K20" s="1287"/>
      <c r="L20" s="1287"/>
      <c r="M20" s="1287"/>
      <c r="N20" s="1287"/>
    </row>
    <row r="21" customFormat="false" ht="13.5" hidden="false" customHeight="true" outlineLevel="0" collapsed="false">
      <c r="A21" s="1254" t="s">
        <v>1235</v>
      </c>
      <c r="B21" s="1287"/>
      <c r="C21" s="1287"/>
      <c r="D21" s="1287"/>
      <c r="E21" s="1287"/>
      <c r="F21" s="1287"/>
      <c r="G21" s="1287"/>
      <c r="H21" s="1287"/>
      <c r="I21" s="1287"/>
      <c r="J21" s="1287"/>
      <c r="K21" s="1287"/>
      <c r="L21" s="1287"/>
      <c r="M21" s="1287"/>
      <c r="N21" s="1287"/>
    </row>
    <row r="22" customFormat="false" ht="13.5" hidden="false" customHeight="true" outlineLevel="0" collapsed="false">
      <c r="A22" s="1255" t="s">
        <v>1326</v>
      </c>
      <c r="B22" s="1287"/>
      <c r="C22" s="1287"/>
      <c r="D22" s="1287"/>
      <c r="E22" s="1287"/>
      <c r="F22" s="1287"/>
      <c r="G22" s="1287"/>
      <c r="H22" s="1287"/>
      <c r="I22" s="1287"/>
      <c r="J22" s="1287"/>
      <c r="K22" s="1287"/>
      <c r="L22" s="1287"/>
      <c r="M22" s="1287"/>
      <c r="N22" s="1287"/>
    </row>
    <row r="23" customFormat="false" ht="13.5" hidden="false" customHeight="true" outlineLevel="0" collapsed="false">
      <c r="A23" s="1257" t="s">
        <v>132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8" t="s">
        <v>1328</v>
      </c>
      <c r="B24" s="1287"/>
      <c r="C24" s="1287"/>
      <c r="D24" s="1287"/>
      <c r="E24" s="1287"/>
      <c r="F24" s="1287"/>
      <c r="G24" s="1287"/>
      <c r="H24" s="1287"/>
      <c r="I24" s="1287"/>
      <c r="J24" s="1287"/>
      <c r="K24" s="1287"/>
      <c r="L24" s="1287"/>
      <c r="M24" s="1287"/>
      <c r="N24" s="1287"/>
    </row>
    <row r="25" customFormat="false" ht="13.5" hidden="false" customHeight="true" outlineLevel="0" collapsed="false">
      <c r="A25" s="1267" t="s">
        <v>132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8" t="s">
        <v>1374</v>
      </c>
      <c r="B6" s="1319" t="s">
        <v>1375</v>
      </c>
      <c r="C6" s="1319" t="s">
        <v>1376</v>
      </c>
      <c r="D6" s="1319" t="s">
        <v>1377</v>
      </c>
    </row>
    <row r="7" customFormat="false" ht="35.1" hidden="true" customHeight="true" outlineLevel="0" collapsed="false">
      <c r="A7" s="1318"/>
      <c r="B7" s="1319"/>
      <c r="C7" s="1319"/>
      <c r="D7" s="1319"/>
    </row>
    <row r="8" customFormat="false" ht="15.75" hidden="false" customHeight="true" outlineLevel="0" collapsed="false">
      <c r="A8" s="1318"/>
      <c r="B8" s="1320" t="s">
        <v>1378</v>
      </c>
      <c r="C8" s="1320" t="s">
        <v>1379</v>
      </c>
      <c r="D8" s="1320" t="s">
        <v>84</v>
      </c>
    </row>
    <row r="9" customFormat="false" ht="14.25" hidden="false" customHeight="true" outlineLevel="0" collapsed="false">
      <c r="A9" s="1321" t="s">
        <v>1380</v>
      </c>
      <c r="B9" s="1322" t="s">
        <v>91</v>
      </c>
      <c r="C9" s="1322" t="s">
        <v>120</v>
      </c>
      <c r="D9" s="1322" t="s">
        <v>120</v>
      </c>
    </row>
    <row r="10" customFormat="false" ht="14.25" hidden="false" customHeight="true" outlineLevel="0" collapsed="false">
      <c r="A10" s="1323" t="s">
        <v>1381</v>
      </c>
      <c r="B10" s="1324" t="s">
        <v>91</v>
      </c>
      <c r="C10" s="1324" t="s">
        <v>91</v>
      </c>
      <c r="D10" s="1324" t="s">
        <v>91</v>
      </c>
    </row>
    <row r="11" customFormat="false" ht="12.75" hidden="false" customHeight="true" outlineLevel="0" collapsed="false">
      <c r="A11" s="1325" t="s">
        <v>1152</v>
      </c>
      <c r="B11" s="1326" t="s">
        <v>91</v>
      </c>
      <c r="C11" s="747" t="s">
        <v>91</v>
      </c>
      <c r="D11" s="571" t="s">
        <v>91</v>
      </c>
    </row>
    <row r="12" customFormat="false" ht="13.5" hidden="false" customHeight="true" outlineLevel="0" collapsed="false">
      <c r="A12" s="1325" t="s">
        <v>1153</v>
      </c>
      <c r="B12" s="1326" t="s">
        <v>91</v>
      </c>
      <c r="C12" s="747" t="s">
        <v>91</v>
      </c>
      <c r="D12" s="571" t="s">
        <v>91</v>
      </c>
    </row>
    <row r="13" customFormat="false" ht="13.5" hidden="false" customHeight="true" outlineLevel="0" collapsed="false">
      <c r="A13" s="1327" t="s">
        <v>1382</v>
      </c>
      <c r="B13" s="1328"/>
      <c r="C13" s="1329"/>
      <c r="D13" s="1324"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30" t="s">
        <v>1385</v>
      </c>
      <c r="B17" s="698"/>
      <c r="C17" s="698"/>
      <c r="D17" s="698"/>
    </row>
    <row r="18" customFormat="false" ht="13.5" hidden="false" customHeight="true" outlineLevel="0" collapsed="false">
      <c r="A18" s="1315"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1</v>
      </c>
      <c r="B22" s="1208"/>
      <c r="C22" s="1208"/>
      <c r="D22" s="1332"/>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3" t="s">
        <v>1393</v>
      </c>
      <c r="G5" s="1333"/>
    </row>
    <row r="6" customFormat="false" ht="16.5" hidden="false" customHeight="true" outlineLevel="0" collapsed="false">
      <c r="A6" s="1163" t="s">
        <v>1394</v>
      </c>
      <c r="B6" s="1215" t="s">
        <v>1395</v>
      </c>
      <c r="C6" s="1334" t="s">
        <v>1396</v>
      </c>
      <c r="D6" s="1335" t="s">
        <v>1397</v>
      </c>
      <c r="E6" s="1336" t="s">
        <v>1398</v>
      </c>
      <c r="F6" s="1337" t="s">
        <v>1399</v>
      </c>
      <c r="G6" s="1338" t="s">
        <v>1400</v>
      </c>
    </row>
    <row r="7" customFormat="false" ht="15" hidden="false" customHeight="true" outlineLevel="0" collapsed="false">
      <c r="A7" s="1163"/>
      <c r="B7" s="1215"/>
      <c r="C7" s="1339" t="s">
        <v>1401</v>
      </c>
      <c r="D7" s="1340" t="s">
        <v>1402</v>
      </c>
      <c r="E7" s="1341" t="s">
        <v>1403</v>
      </c>
      <c r="F7" s="1342" t="s">
        <v>84</v>
      </c>
      <c r="G7" s="1342"/>
    </row>
    <row r="8" customFormat="false" ht="14.25" hidden="false" customHeight="true" outlineLevel="0" collapsed="false">
      <c r="A8" s="1343" t="s">
        <v>1404</v>
      </c>
      <c r="B8" s="54"/>
      <c r="C8" s="54"/>
      <c r="D8" s="54"/>
      <c r="E8" s="54"/>
      <c r="F8" s="1344" t="s">
        <v>1405</v>
      </c>
      <c r="G8" s="1344" t="n">
        <v>0.43</v>
      </c>
    </row>
    <row r="9" customFormat="false" ht="14.25" hidden="false" customHeight="true" outlineLevel="0" collapsed="false">
      <c r="A9" s="1343" t="s">
        <v>1406</v>
      </c>
      <c r="B9" s="1328"/>
      <c r="C9" s="1328"/>
      <c r="D9" s="1324" t="s">
        <v>502</v>
      </c>
      <c r="E9" s="1324" t="s">
        <v>502</v>
      </c>
      <c r="F9" s="1324" t="s">
        <v>502</v>
      </c>
      <c r="G9" s="1324" t="s">
        <v>502</v>
      </c>
    </row>
    <row r="10" customFormat="false" ht="12.75" hidden="false" customHeight="true" outlineLevel="0" collapsed="false">
      <c r="A10" s="1345" t="s">
        <v>1407</v>
      </c>
      <c r="B10" s="54"/>
      <c r="C10" s="1346" t="s">
        <v>502</v>
      </c>
      <c r="D10" s="149" t="s">
        <v>502</v>
      </c>
      <c r="E10" s="149" t="s">
        <v>502</v>
      </c>
      <c r="F10" s="149" t="s">
        <v>502</v>
      </c>
      <c r="G10" s="149" t="s">
        <v>502</v>
      </c>
    </row>
    <row r="11" customFormat="false" ht="13.5" hidden="false" customHeight="true" outlineLevel="0" collapsed="false">
      <c r="A11" s="1345" t="s">
        <v>1408</v>
      </c>
      <c r="B11" s="54"/>
      <c r="C11" s="1346" t="s">
        <v>502</v>
      </c>
      <c r="D11" s="149" t="s">
        <v>502</v>
      </c>
      <c r="E11" s="149" t="s">
        <v>502</v>
      </c>
      <c r="F11" s="149" t="s">
        <v>502</v>
      </c>
      <c r="G11" s="149" t="s">
        <v>502</v>
      </c>
    </row>
    <row r="12" customFormat="false" ht="15.75" hidden="false" customHeight="true" outlineLevel="0" collapsed="false">
      <c r="A12" s="1343" t="s">
        <v>1160</v>
      </c>
      <c r="B12" s="1328"/>
      <c r="C12" s="1328"/>
      <c r="D12" s="1324" t="s">
        <v>502</v>
      </c>
      <c r="E12" s="1324" t="n">
        <v>40.5660377358491</v>
      </c>
      <c r="F12" s="1324" t="s">
        <v>502</v>
      </c>
      <c r="G12" s="1324" t="n">
        <v>0.43</v>
      </c>
    </row>
    <row r="13" customFormat="false" ht="12.75" hidden="false" customHeight="true" outlineLevel="0" collapsed="false">
      <c r="A13" s="1347" t="s">
        <v>1409</v>
      </c>
      <c r="B13" s="54"/>
      <c r="C13" s="1348" t="s">
        <v>502</v>
      </c>
      <c r="D13" s="1348" t="s">
        <v>502</v>
      </c>
      <c r="E13" s="1348" t="s">
        <v>502</v>
      </c>
      <c r="F13" s="1348" t="s">
        <v>502</v>
      </c>
      <c r="G13" s="1348" t="s">
        <v>502</v>
      </c>
    </row>
    <row r="14" customFormat="false" ht="13.5" hidden="false" customHeight="true" outlineLevel="0" collapsed="false">
      <c r="A14" s="1347" t="s">
        <v>1410</v>
      </c>
      <c r="B14" s="54"/>
      <c r="C14" s="1348" t="n">
        <v>10.6</v>
      </c>
      <c r="D14" s="1348" t="s">
        <v>502</v>
      </c>
      <c r="E14" s="1348" t="n">
        <v>40.5660377358491</v>
      </c>
      <c r="F14" s="1348" t="s">
        <v>502</v>
      </c>
      <c r="G14" s="1348" t="n">
        <v>0.43</v>
      </c>
    </row>
    <row r="15" customFormat="false" ht="12.75" hidden="false" customHeight="true" outlineLevel="0" collapsed="false">
      <c r="A15" s="1343" t="s">
        <v>1411</v>
      </c>
      <c r="B15" s="1328"/>
      <c r="C15" s="1328"/>
      <c r="D15" s="1328"/>
      <c r="E15" s="1328"/>
      <c r="F15" s="1324" t="s">
        <v>115</v>
      </c>
      <c r="G15" s="1324"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2</v>
      </c>
      <c r="B17" s="1287"/>
      <c r="C17" s="1287"/>
      <c r="D17" s="1287"/>
      <c r="E17" s="1287"/>
      <c r="F17" s="1287"/>
      <c r="G17" s="1287"/>
    </row>
    <row r="18" customFormat="false" ht="13.5" hidden="false" customHeight="true" outlineLevel="0" collapsed="false">
      <c r="A18" s="1349" t="s">
        <v>1413</v>
      </c>
      <c r="B18" s="1287"/>
      <c r="C18" s="1287"/>
      <c r="D18" s="1287"/>
      <c r="E18" s="1287"/>
      <c r="F18" s="1287"/>
      <c r="G18" s="1287"/>
    </row>
    <row r="19" customFormat="false" ht="13.5" hidden="false" customHeight="true" outlineLevel="0" collapsed="false">
      <c r="A19" s="1349" t="s">
        <v>1414</v>
      </c>
      <c r="B19" s="1287"/>
      <c r="C19" s="1287"/>
      <c r="D19" s="1287"/>
      <c r="E19" s="1287"/>
      <c r="F19" s="1287"/>
      <c r="G19" s="1287"/>
    </row>
    <row r="20" customFormat="false" ht="13.5" hidden="false" customHeight="true" outlineLevel="0" collapsed="false">
      <c r="A20" s="1350" t="s">
        <v>1415</v>
      </c>
      <c r="B20" s="1287"/>
      <c r="C20" s="1287"/>
      <c r="D20" s="1287"/>
      <c r="E20" s="1287"/>
      <c r="F20" s="1287"/>
      <c r="G20" s="1287"/>
    </row>
    <row r="21" customFormat="false" ht="13.5" hidden="false" customHeight="true" outlineLevel="0" collapsed="false">
      <c r="A21" s="1315" t="s">
        <v>1416</v>
      </c>
      <c r="B21" s="1351"/>
      <c r="C21" s="1351"/>
      <c r="D21" s="1351"/>
      <c r="E21" s="1351"/>
      <c r="F21" s="1351"/>
      <c r="G21" s="1351"/>
    </row>
    <row r="22" customFormat="false" ht="13.5" hidden="false" customHeight="true" outlineLevel="0" collapsed="false">
      <c r="A22" s="1315" t="s">
        <v>1417</v>
      </c>
      <c r="B22" s="1351"/>
      <c r="C22" s="1351"/>
      <c r="D22" s="1351"/>
      <c r="E22" s="1351"/>
      <c r="F22" s="1351"/>
      <c r="G22" s="1351"/>
    </row>
    <row r="23" customFormat="false" ht="13.5" hidden="false" customHeight="true" outlineLevel="0" collapsed="false">
      <c r="A23" s="1315" t="s">
        <v>141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2"/>
      <c r="E25" s="1352"/>
      <c r="F25" s="1352"/>
      <c r="G25" s="1332"/>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3" t="s">
        <v>1373</v>
      </c>
    </row>
    <row r="6" customFormat="false" ht="12.75" hidden="false" customHeight="true" outlineLevel="0" collapsed="false">
      <c r="A6" s="1354" t="s">
        <v>1394</v>
      </c>
      <c r="B6" s="1319" t="s">
        <v>1422</v>
      </c>
      <c r="C6" s="1319" t="s">
        <v>1423</v>
      </c>
      <c r="D6" s="1355" t="s">
        <v>79</v>
      </c>
    </row>
    <row r="7" customFormat="false" ht="12.75" hidden="false" customHeight="true" outlineLevel="0" collapsed="false">
      <c r="A7" s="1354"/>
      <c r="B7" s="1319"/>
      <c r="C7" s="1319"/>
      <c r="D7" s="1355"/>
    </row>
    <row r="8" customFormat="false" ht="18" hidden="false" customHeight="true" outlineLevel="0" collapsed="false">
      <c r="A8" s="1354"/>
      <c r="B8" s="1165" t="s">
        <v>1424</v>
      </c>
      <c r="C8" s="1165" t="s">
        <v>1425</v>
      </c>
      <c r="D8" s="1173" t="s">
        <v>84</v>
      </c>
    </row>
    <row r="9" customFormat="false" ht="18" hidden="false" customHeight="true" outlineLevel="0" collapsed="false">
      <c r="A9" s="1343" t="s">
        <v>1426</v>
      </c>
      <c r="B9" s="1344" t="n">
        <v>20.212529081</v>
      </c>
      <c r="C9" s="1344" t="n">
        <v>0.565751031748296</v>
      </c>
      <c r="D9" s="1344" t="n">
        <v>0.017969693</v>
      </c>
    </row>
    <row r="10" customFormat="false" ht="12.75" hidden="false" customHeight="true" outlineLevel="0" collapsed="false">
      <c r="A10" s="1343" t="s">
        <v>1154</v>
      </c>
      <c r="B10" s="1324" t="n">
        <v>20.212529081</v>
      </c>
      <c r="C10" s="1324" t="n">
        <v>0.565751031748296</v>
      </c>
      <c r="D10" s="1324" t="n">
        <v>0.017969693</v>
      </c>
    </row>
    <row r="11" customFormat="false" ht="13.5" hidden="false" customHeight="true" outlineLevel="0" collapsed="false">
      <c r="A11" s="1356" t="s">
        <v>1427</v>
      </c>
      <c r="B11" s="1348" t="n">
        <v>20.212529081</v>
      </c>
      <c r="C11" s="1348" t="n">
        <v>0.565751031748296</v>
      </c>
      <c r="D11" s="1348" t="n">
        <v>0.017969693</v>
      </c>
    </row>
    <row r="12" customFormat="false" ht="12.75" hidden="false" customHeight="true" outlineLevel="0" collapsed="false">
      <c r="A12" s="1345" t="s">
        <v>1428</v>
      </c>
      <c r="B12" s="1348" t="n">
        <v>0.249929304</v>
      </c>
      <c r="C12" s="1348" t="s">
        <v>91</v>
      </c>
      <c r="D12" s="1348" t="s">
        <v>91</v>
      </c>
    </row>
    <row r="13" customFormat="false" ht="12.75" hidden="false" customHeight="true" outlineLevel="0" collapsed="false">
      <c r="A13" s="1345" t="s">
        <v>1429</v>
      </c>
      <c r="B13" s="1348" t="n">
        <v>19.962599777</v>
      </c>
      <c r="C13" s="1348" t="n">
        <v>0.572834165367247</v>
      </c>
      <c r="D13" s="1348" t="n">
        <v>0.017969693</v>
      </c>
    </row>
    <row r="14" customFormat="false" ht="12.75" hidden="false" customHeight="true" outlineLevel="0" collapsed="false">
      <c r="A14" s="1357" t="s">
        <v>1430</v>
      </c>
      <c r="B14" s="1348" t="n">
        <v>0.103503043</v>
      </c>
      <c r="C14" s="1348" t="n">
        <v>1.17741026661936</v>
      </c>
      <c r="D14" s="1348" t="n">
        <v>0.000191503</v>
      </c>
    </row>
    <row r="15" customFormat="false" ht="12.75" hidden="false" customHeight="true" outlineLevel="0" collapsed="false">
      <c r="A15" s="1345" t="s">
        <v>1428</v>
      </c>
      <c r="B15" s="1358" t="n">
        <v>0.003766416</v>
      </c>
      <c r="C15" s="149" t="s">
        <v>91</v>
      </c>
      <c r="D15" s="1326" t="s">
        <v>91</v>
      </c>
    </row>
    <row r="16" customFormat="false" ht="12.75" hidden="false" customHeight="true" outlineLevel="0" collapsed="false">
      <c r="A16" s="1345" t="s">
        <v>1429</v>
      </c>
      <c r="B16" s="1358" t="n">
        <v>0.099736627</v>
      </c>
      <c r="C16" s="148" t="n">
        <v>1.22187353954275</v>
      </c>
      <c r="D16" s="1358" t="n">
        <v>0.000191503</v>
      </c>
    </row>
    <row r="17" customFormat="false" ht="12.75" hidden="false" customHeight="true" outlineLevel="0" collapsed="false">
      <c r="A17" s="1357" t="s">
        <v>1431</v>
      </c>
      <c r="B17" s="1348" t="n">
        <v>20.109026038</v>
      </c>
      <c r="C17" s="1348" t="n">
        <v>0.562602764300207</v>
      </c>
      <c r="D17" s="1348" t="n">
        <v>0.01777819</v>
      </c>
    </row>
    <row r="18" customFormat="false" ht="12.75" hidden="false" customHeight="true" outlineLevel="0" collapsed="false">
      <c r="A18" s="1345" t="s">
        <v>1428</v>
      </c>
      <c r="B18" s="1358" t="n">
        <v>0.246162888</v>
      </c>
      <c r="C18" s="149" t="s">
        <v>91</v>
      </c>
      <c r="D18" s="1326" t="s">
        <v>91</v>
      </c>
    </row>
    <row r="19" customFormat="false" ht="12.75" hidden="false" customHeight="true" outlineLevel="0" collapsed="false">
      <c r="A19" s="1345" t="s">
        <v>1429</v>
      </c>
      <c r="B19" s="1358" t="n">
        <v>19.86286315</v>
      </c>
      <c r="C19" s="148" t="n">
        <v>0.569575169044229</v>
      </c>
      <c r="D19" s="1358" t="n">
        <v>0.01777819</v>
      </c>
    </row>
    <row r="20" customFormat="false" ht="13.5" hidden="false" customHeight="true" outlineLevel="0" collapsed="false">
      <c r="A20" s="1357" t="s">
        <v>1432</v>
      </c>
      <c r="B20" s="1348" t="s">
        <v>91</v>
      </c>
      <c r="C20" s="1348" t="s">
        <v>91</v>
      </c>
      <c r="D20" s="1348" t="s">
        <v>91</v>
      </c>
    </row>
    <row r="21" customFormat="false" ht="12.75" hidden="false" customHeight="true" outlineLevel="0" collapsed="false">
      <c r="A21" s="1345" t="s">
        <v>1428</v>
      </c>
      <c r="B21" s="1326" t="s">
        <v>91</v>
      </c>
      <c r="C21" s="149" t="s">
        <v>91</v>
      </c>
      <c r="D21" s="1326" t="s">
        <v>91</v>
      </c>
    </row>
    <row r="22" customFormat="false" ht="12.75" hidden="false" customHeight="true" outlineLevel="0" collapsed="false">
      <c r="A22" s="1345" t="s">
        <v>1429</v>
      </c>
      <c r="B22" s="1326" t="s">
        <v>91</v>
      </c>
      <c r="C22" s="149" t="s">
        <v>91</v>
      </c>
      <c r="D22" s="1326" t="s">
        <v>91</v>
      </c>
    </row>
    <row r="23" customFormat="false" ht="12.75" hidden="false" customHeight="true" outlineLevel="0" collapsed="false">
      <c r="A23" s="1357" t="s">
        <v>1264</v>
      </c>
      <c r="B23" s="1348" t="s">
        <v>91</v>
      </c>
      <c r="C23" s="1348" t="s">
        <v>91</v>
      </c>
      <c r="D23" s="1348" t="s">
        <v>91</v>
      </c>
    </row>
    <row r="24" customFormat="false" ht="12.75" hidden="false" customHeight="true" outlineLevel="0" collapsed="false">
      <c r="A24" s="1345" t="s">
        <v>1428</v>
      </c>
      <c r="B24" s="1326" t="s">
        <v>91</v>
      </c>
      <c r="C24" s="149" t="s">
        <v>91</v>
      </c>
      <c r="D24" s="1326" t="s">
        <v>91</v>
      </c>
    </row>
    <row r="25" customFormat="false" ht="13.5" hidden="false" customHeight="true" outlineLevel="0" collapsed="false">
      <c r="A25" s="1345" t="s">
        <v>1429</v>
      </c>
      <c r="B25" s="1326" t="s">
        <v>91</v>
      </c>
      <c r="C25" s="149" t="s">
        <v>91</v>
      </c>
      <c r="D25" s="1326" t="s">
        <v>91</v>
      </c>
    </row>
    <row r="26" customFormat="false" ht="13.5" hidden="false" customHeight="true" outlineLevel="0" collapsed="false">
      <c r="A26" s="1359" t="s">
        <v>143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4</v>
      </c>
      <c r="B28" s="1360"/>
      <c r="C28" s="1360"/>
      <c r="D28" s="1360"/>
    </row>
    <row r="29" customFormat="false" ht="29.25" hidden="false" customHeight="true" outlineLevel="0" collapsed="false">
      <c r="A29" s="1361" t="s">
        <v>1435</v>
      </c>
      <c r="B29" s="1361"/>
      <c r="C29" s="1361"/>
      <c r="D29" s="1361"/>
    </row>
    <row r="30" customFormat="false" ht="12.75" hidden="false" customHeight="true" outlineLevel="0" collapsed="false">
      <c r="A30" s="1362" t="s">
        <v>1436</v>
      </c>
      <c r="B30" s="1287"/>
      <c r="C30" s="1287"/>
      <c r="D30" s="1287"/>
    </row>
    <row r="31" customFormat="false" ht="12.75" hidden="false" customHeight="true" outlineLevel="0" collapsed="false">
      <c r="A31" s="1315" t="s">
        <v>1386</v>
      </c>
      <c r="B31" s="1287"/>
      <c r="C31" s="1287"/>
      <c r="D31" s="1287"/>
    </row>
    <row r="32" customFormat="false" ht="13.5" hidden="false" customHeight="true" outlineLevel="0" collapsed="false">
      <c r="A32" s="1362" t="s">
        <v>1437</v>
      </c>
      <c r="B32" s="1287"/>
      <c r="C32" s="1287"/>
      <c r="D32" s="1287"/>
    </row>
    <row r="33" customFormat="false" ht="12.75" hidden="false" customHeight="true" outlineLevel="0" collapsed="false">
      <c r="A33" s="1363" t="s">
        <v>1438</v>
      </c>
      <c r="B33" s="1300"/>
      <c r="C33" s="1300"/>
      <c r="D33" s="1300"/>
    </row>
    <row r="34" customFormat="false" ht="12.75" hidden="false" customHeight="true" outlineLevel="0" collapsed="false">
      <c r="A34" s="1363" t="s">
        <v>143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1</v>
      </c>
      <c r="B36" s="1365"/>
      <c r="C36" s="1365"/>
      <c r="D36" s="1366"/>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7" t="s">
        <v>1444</v>
      </c>
    </row>
    <row r="6" customFormat="false" ht="12.75" hidden="false" customHeight="true" outlineLevel="0" collapsed="false">
      <c r="A6" s="1318" t="s">
        <v>1190</v>
      </c>
      <c r="B6" s="1368" t="s">
        <v>1445</v>
      </c>
      <c r="C6" s="1368" t="s">
        <v>1446</v>
      </c>
      <c r="D6" s="1368" t="s">
        <v>1447</v>
      </c>
    </row>
    <row r="7" customFormat="false" ht="12.75" hidden="false" customHeight="true" outlineLevel="0" collapsed="false">
      <c r="A7" s="1318"/>
      <c r="B7" s="1368"/>
      <c r="C7" s="1368"/>
      <c r="D7" s="1368"/>
    </row>
    <row r="8" customFormat="false" ht="16.5" hidden="false" customHeight="true" outlineLevel="0" collapsed="false">
      <c r="A8" s="1318"/>
      <c r="B8" s="1369" t="s">
        <v>1448</v>
      </c>
      <c r="C8" s="1369" t="s">
        <v>1449</v>
      </c>
      <c r="D8" s="1369" t="s">
        <v>84</v>
      </c>
    </row>
    <row r="9" customFormat="false" ht="20.25" hidden="false" customHeight="true" outlineLevel="0" collapsed="false">
      <c r="A9" s="1321" t="s">
        <v>1450</v>
      </c>
      <c r="B9" s="1322" t="n">
        <v>51342</v>
      </c>
      <c r="C9" s="1322" t="n">
        <v>0.12</v>
      </c>
      <c r="D9" s="1322" t="n">
        <v>22.59048</v>
      </c>
    </row>
    <row r="10" customFormat="false" ht="14.25" hidden="false" customHeight="true" outlineLevel="0" collapsed="false">
      <c r="A10" s="1323" t="s">
        <v>1451</v>
      </c>
      <c r="B10" s="1324" t="n">
        <v>51342</v>
      </c>
      <c r="C10" s="1324" t="n">
        <v>0.12</v>
      </c>
      <c r="D10" s="1324" t="n">
        <v>22.59048</v>
      </c>
    </row>
    <row r="11" customFormat="false" ht="13.5" hidden="false" customHeight="true" outlineLevel="0" collapsed="false">
      <c r="A11" s="1345" t="s">
        <v>1452</v>
      </c>
      <c r="B11" s="572" t="n">
        <v>51342</v>
      </c>
      <c r="C11" s="1370" t="n">
        <v>0.12</v>
      </c>
      <c r="D11" s="130" t="n">
        <v>22.59048</v>
      </c>
    </row>
    <row r="12" customFormat="false" ht="14.25" hidden="false" customHeight="true" outlineLevel="0" collapsed="false">
      <c r="A12" s="1345" t="s">
        <v>1453</v>
      </c>
      <c r="B12" s="570" t="s">
        <v>130</v>
      </c>
      <c r="C12" s="1346" t="s">
        <v>130</v>
      </c>
      <c r="D12" s="571" t="s">
        <v>130</v>
      </c>
    </row>
    <row r="13" customFormat="false" ht="13.5" hidden="false" customHeight="true" outlineLevel="0" collapsed="false">
      <c r="A13" s="1213" t="s">
        <v>1454</v>
      </c>
      <c r="B13" s="1324" t="s">
        <v>130</v>
      </c>
      <c r="C13" s="1324" t="s">
        <v>130</v>
      </c>
      <c r="D13" s="1324" t="s">
        <v>130</v>
      </c>
    </row>
    <row r="14" customFormat="false" ht="13.5" hidden="false" customHeight="true" outlineLevel="0" collapsed="false">
      <c r="A14" s="1345" t="s">
        <v>1452</v>
      </c>
      <c r="B14" s="570" t="s">
        <v>130</v>
      </c>
      <c r="C14" s="1346" t="s">
        <v>130</v>
      </c>
      <c r="D14" s="571" t="s">
        <v>130</v>
      </c>
    </row>
    <row r="15" customFormat="false" ht="13.5" hidden="false" customHeight="true" outlineLevel="0" collapsed="false">
      <c r="A15" s="1345" t="s">
        <v>1453</v>
      </c>
      <c r="B15" s="570" t="s">
        <v>130</v>
      </c>
      <c r="C15" s="1346" t="s">
        <v>130</v>
      </c>
      <c r="D15" s="571" t="s">
        <v>130</v>
      </c>
    </row>
    <row r="16" customFormat="false" ht="12.75" hidden="false" customHeight="true" outlineLevel="0" collapsed="false">
      <c r="A16" s="1213" t="s">
        <v>1455</v>
      </c>
      <c r="B16" s="1328"/>
      <c r="C16" s="1328"/>
      <c r="D16" s="1324" t="s">
        <v>115</v>
      </c>
    </row>
    <row r="17" customFormat="false" ht="9" hidden="false" customHeight="true" outlineLevel="0" collapsed="false">
      <c r="A17" s="707"/>
      <c r="B17" s="707"/>
      <c r="C17" s="707"/>
      <c r="D17" s="707"/>
    </row>
    <row r="18" customFormat="false" ht="13.5" hidden="false" customHeight="true" outlineLevel="0" collapsed="false">
      <c r="A18" s="1371" t="s">
        <v>1456</v>
      </c>
      <c r="B18" s="1287"/>
      <c r="C18" s="1287"/>
      <c r="D18" s="1287"/>
    </row>
    <row r="19" customFormat="false" ht="13.5" hidden="false" customHeight="true" outlineLevel="0" collapsed="false">
      <c r="A19" s="1315" t="s">
        <v>1457</v>
      </c>
      <c r="B19" s="1287"/>
      <c r="C19" s="1287"/>
      <c r="D19" s="1287"/>
    </row>
    <row r="20" customFormat="false" ht="13.5" hidden="false" customHeight="true" outlineLevel="0" collapsed="false">
      <c r="A20" s="1315" t="s">
        <v>1458</v>
      </c>
      <c r="B20" s="1287"/>
      <c r="C20" s="1287"/>
      <c r="D20" s="1287"/>
    </row>
    <row r="21" customFormat="false" ht="13.5" hidden="false" customHeight="true" outlineLevel="0" collapsed="false">
      <c r="A21" s="1371" t="s">
        <v>1459</v>
      </c>
      <c r="B21" s="1287"/>
      <c r="C21" s="1287"/>
      <c r="D21" s="1287"/>
    </row>
    <row r="22" customFormat="false" ht="13.5" hidden="false" customHeight="true" outlineLevel="0" collapsed="false">
      <c r="A22" s="1371" t="s">
        <v>1460</v>
      </c>
      <c r="B22" s="1287"/>
      <c r="C22" s="1287"/>
      <c r="D22" s="1287"/>
    </row>
    <row r="23" customFormat="false" ht="14.25" hidden="false" customHeight="true" outlineLevel="0" collapsed="false">
      <c r="A23" s="1315" t="s">
        <v>1461</v>
      </c>
      <c r="B23" s="1300"/>
      <c r="C23" s="1300"/>
      <c r="D23" s="1300"/>
    </row>
    <row r="24" customFormat="false" ht="14.25" hidden="false" customHeight="true" outlineLevel="0" collapsed="false">
      <c r="A24" s="1315" t="s">
        <v>1462</v>
      </c>
      <c r="B24" s="1300"/>
      <c r="C24" s="1300"/>
      <c r="D24" s="1300"/>
    </row>
    <row r="25" customFormat="false" ht="13.5" hidden="false" customHeight="true" outlineLevel="0" collapsed="false">
      <c r="A25" s="1315" t="s">
        <v>1463</v>
      </c>
      <c r="B25" s="1350"/>
      <c r="C25" s="1350"/>
      <c r="D25" s="1350"/>
    </row>
    <row r="26" customFormat="false" ht="13.5" hidden="false" customHeight="true" outlineLevel="0" collapsed="false">
      <c r="A26" s="1315" t="s">
        <v>146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2"/>
    </row>
    <row r="29" customFormat="false" ht="28.5" hidden="false" customHeight="true" outlineLevel="0" collapsed="false">
      <c r="A29" s="1372" t="s">
        <v>1245</v>
      </c>
      <c r="B29" s="1372"/>
      <c r="C29" s="1372"/>
      <c r="D29" s="1372"/>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3" t="s">
        <v>76</v>
      </c>
      <c r="B5" s="1374" t="s">
        <v>458</v>
      </c>
      <c r="C5" s="1374"/>
      <c r="D5" s="1374"/>
      <c r="E5" s="1374" t="s">
        <v>328</v>
      </c>
      <c r="F5" s="1374"/>
      <c r="G5" s="1374"/>
      <c r="H5" s="1375" t="s">
        <v>1393</v>
      </c>
      <c r="I5" s="1375"/>
      <c r="J5" s="1375"/>
    </row>
    <row r="6" customFormat="false" ht="19.5" hidden="false" customHeight="true" outlineLevel="0" collapsed="false">
      <c r="A6" s="1373"/>
      <c r="B6" s="1376" t="s">
        <v>1468</v>
      </c>
      <c r="C6" s="1377" t="s">
        <v>219</v>
      </c>
      <c r="D6" s="1378" t="s">
        <v>1469</v>
      </c>
      <c r="E6" s="1379" t="s">
        <v>77</v>
      </c>
      <c r="F6" s="1380" t="s">
        <v>78</v>
      </c>
      <c r="G6" s="1381" t="s">
        <v>79</v>
      </c>
      <c r="H6" s="1380" t="s">
        <v>1470</v>
      </c>
      <c r="I6" s="1380" t="s">
        <v>78</v>
      </c>
      <c r="J6" s="1381" t="s">
        <v>79</v>
      </c>
    </row>
    <row r="7" customFormat="false" ht="15" hidden="false" customHeight="false" outlineLevel="0" collapsed="false">
      <c r="A7" s="1382" t="s">
        <v>1471</v>
      </c>
      <c r="B7" s="1383"/>
      <c r="C7" s="1383" t="s">
        <v>1472</v>
      </c>
      <c r="D7" s="1384"/>
      <c r="E7" s="1385" t="s">
        <v>1473</v>
      </c>
      <c r="F7" s="1385"/>
      <c r="G7" s="1385"/>
      <c r="H7" s="1385" t="s">
        <v>84</v>
      </c>
      <c r="I7" s="1385"/>
      <c r="J7" s="1385"/>
    </row>
    <row r="8" customFormat="false" ht="13.5" hidden="false" customHeight="false" outlineLevel="0" collapsed="false">
      <c r="A8" s="1343" t="s">
        <v>1474</v>
      </c>
      <c r="B8" s="1386"/>
      <c r="C8" s="1387"/>
      <c r="D8" s="1388" t="n">
        <v>170</v>
      </c>
      <c r="E8" s="1389" t="n">
        <v>20.0330449411765</v>
      </c>
      <c r="F8" s="1390" t="n">
        <v>0.790447664705883</v>
      </c>
      <c r="G8" s="1388" t="n">
        <v>0.0124758823529412</v>
      </c>
      <c r="H8" s="1389" t="n">
        <v>3.40561764</v>
      </c>
      <c r="I8" s="1390" t="n">
        <v>0.134376103</v>
      </c>
      <c r="J8" s="1388" t="n">
        <v>0.0021209</v>
      </c>
    </row>
    <row r="9" customFormat="false" ht="12.75" hidden="false" customHeight="false" outlineLevel="0" collapsed="false">
      <c r="A9" s="1343" t="s">
        <v>1151</v>
      </c>
      <c r="B9" s="1387"/>
      <c r="C9" s="1387"/>
      <c r="D9" s="1390" t="n">
        <v>148</v>
      </c>
      <c r="E9" s="1389" t="n">
        <v>23.01093</v>
      </c>
      <c r="F9" s="1390" t="n">
        <v>0.903378378378378</v>
      </c>
      <c r="G9" s="1390" t="n">
        <v>0.0141891891891892</v>
      </c>
      <c r="H9" s="1389" t="n">
        <v>3.40561764</v>
      </c>
      <c r="I9" s="1390" t="n">
        <v>0.1337</v>
      </c>
      <c r="J9" s="1390" t="n">
        <v>0.0021</v>
      </c>
      <c r="K9" s="1136"/>
    </row>
    <row r="10" customFormat="false" ht="12.75" hidden="false" customHeight="false" outlineLevel="0" collapsed="false">
      <c r="A10" s="1345" t="s">
        <v>1475</v>
      </c>
      <c r="B10" s="1391"/>
      <c r="C10" s="1391"/>
      <c r="D10" s="148" t="n">
        <v>148</v>
      </c>
      <c r="E10" s="85" t="n">
        <v>23.01093</v>
      </c>
      <c r="F10" s="85" t="n">
        <v>0.903378378378378</v>
      </c>
      <c r="G10" s="148" t="n">
        <v>0.0141891891891892</v>
      </c>
      <c r="H10" s="85" t="n">
        <v>3.40561764</v>
      </c>
      <c r="I10" s="85" t="n">
        <v>0.1337</v>
      </c>
      <c r="J10" s="148" t="n">
        <v>0.0021</v>
      </c>
    </row>
    <row r="11" customFormat="false" ht="12.75" hidden="false" customHeight="true" outlineLevel="0" collapsed="false">
      <c r="A11" s="1392"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2" t="s">
        <v>1478</v>
      </c>
      <c r="B12" s="620" t="s">
        <v>409</v>
      </c>
      <c r="C12" s="620" t="s">
        <v>1477</v>
      </c>
      <c r="D12" s="20" t="n">
        <v>148</v>
      </c>
      <c r="E12" s="1180" t="n">
        <v>23.01093</v>
      </c>
      <c r="F12" s="85" t="n">
        <v>0.903378378378378</v>
      </c>
      <c r="G12" s="148" t="n">
        <v>0.0141891891891892</v>
      </c>
      <c r="H12" s="20" t="n">
        <v>3.40561764</v>
      </c>
      <c r="I12" s="20" t="n">
        <v>0.1337</v>
      </c>
      <c r="J12" s="20" t="n">
        <v>0.0021</v>
      </c>
      <c r="K12" s="1136"/>
    </row>
    <row r="13" customFormat="false" ht="12.75" hidden="false" customHeight="false" outlineLevel="0" collapsed="false">
      <c r="A13" s="1345" t="s">
        <v>1153</v>
      </c>
      <c r="B13" s="1391"/>
      <c r="C13" s="1391"/>
      <c r="D13" s="149" t="s">
        <v>129</v>
      </c>
      <c r="E13" s="101" t="s">
        <v>129</v>
      </c>
      <c r="F13" s="101" t="s">
        <v>129</v>
      </c>
      <c r="G13" s="149" t="s">
        <v>129</v>
      </c>
      <c r="H13" s="101" t="s">
        <v>129</v>
      </c>
      <c r="I13" s="101" t="s">
        <v>129</v>
      </c>
      <c r="J13" s="149" t="s">
        <v>129</v>
      </c>
    </row>
    <row r="14" customFormat="false" ht="12.75" hidden="false" customHeight="true" outlineLevel="0" collapsed="false">
      <c r="A14" s="1392"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2" t="s">
        <v>1478</v>
      </c>
      <c r="B15" s="620" t="s">
        <v>409</v>
      </c>
      <c r="C15" s="620" t="s">
        <v>1477</v>
      </c>
      <c r="D15" s="20" t="s">
        <v>130</v>
      </c>
      <c r="E15" s="1176" t="s">
        <v>130</v>
      </c>
      <c r="F15" s="101" t="s">
        <v>130</v>
      </c>
      <c r="G15" s="1384" t="s">
        <v>130</v>
      </c>
      <c r="H15" s="20" t="s">
        <v>130</v>
      </c>
      <c r="I15" s="20" t="s">
        <v>130</v>
      </c>
      <c r="J15" s="20" t="s">
        <v>130</v>
      </c>
      <c r="K15" s="1136"/>
    </row>
    <row r="16" customFormat="false" ht="12.75" hidden="false" customHeight="false" outlineLevel="0" collapsed="false">
      <c r="A16" s="1343" t="s">
        <v>1154</v>
      </c>
      <c r="B16" s="1387"/>
      <c r="C16" s="1387"/>
      <c r="D16" s="1390" t="s">
        <v>91</v>
      </c>
      <c r="E16" s="1389" t="s">
        <v>91</v>
      </c>
      <c r="F16" s="1390" t="s">
        <v>91</v>
      </c>
      <c r="G16" s="1390" t="s">
        <v>91</v>
      </c>
      <c r="H16" s="1389" t="s">
        <v>91</v>
      </c>
      <c r="I16" s="1390" t="s">
        <v>91</v>
      </c>
      <c r="J16" s="1390" t="s">
        <v>91</v>
      </c>
      <c r="K16" s="1136"/>
    </row>
    <row r="17" customFormat="false" ht="13.5" hidden="false" customHeight="false" outlineLevel="0" collapsed="false">
      <c r="A17" s="1393" t="s">
        <v>1479</v>
      </c>
      <c r="B17" s="1391"/>
      <c r="C17" s="1391"/>
      <c r="D17" s="149" t="s">
        <v>91</v>
      </c>
      <c r="E17" s="101" t="s">
        <v>91</v>
      </c>
      <c r="F17" s="101" t="s">
        <v>91</v>
      </c>
      <c r="G17" s="149" t="s">
        <v>91</v>
      </c>
      <c r="H17" s="101" t="s">
        <v>91</v>
      </c>
      <c r="I17" s="101" t="s">
        <v>91</v>
      </c>
      <c r="J17" s="149" t="s">
        <v>91</v>
      </c>
    </row>
    <row r="18" customFormat="false" ht="12.75" hidden="false" customHeight="true" outlineLevel="0" collapsed="false">
      <c r="A18" s="1392"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2"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5" t="s">
        <v>1156</v>
      </c>
      <c r="B20" s="1391"/>
      <c r="C20" s="1391"/>
      <c r="D20" s="149" t="s">
        <v>91</v>
      </c>
      <c r="E20" s="101" t="s">
        <v>91</v>
      </c>
      <c r="F20" s="101" t="s">
        <v>91</v>
      </c>
      <c r="G20" s="149" t="s">
        <v>91</v>
      </c>
      <c r="H20" s="101" t="s">
        <v>91</v>
      </c>
      <c r="I20" s="101" t="s">
        <v>91</v>
      </c>
      <c r="J20" s="149" t="s">
        <v>91</v>
      </c>
    </row>
    <row r="21" customFormat="false" ht="12.75" hidden="false" customHeight="false" outlineLevel="0" collapsed="false">
      <c r="A21" s="1392" t="s">
        <v>1476</v>
      </c>
      <c r="B21" s="1391"/>
      <c r="C21" s="1391"/>
      <c r="D21" s="149" t="s">
        <v>91</v>
      </c>
      <c r="E21" s="101" t="s">
        <v>91</v>
      </c>
      <c r="F21" s="101" t="s">
        <v>91</v>
      </c>
      <c r="G21" s="149" t="s">
        <v>91</v>
      </c>
      <c r="H21" s="101" t="s">
        <v>91</v>
      </c>
      <c r="I21" s="101" t="s">
        <v>91</v>
      </c>
      <c r="J21" s="149" t="s">
        <v>91</v>
      </c>
      <c r="K21" s="1136"/>
    </row>
    <row r="22" customFormat="false" ht="12.75" hidden="false" customHeight="false" outlineLevel="0" collapsed="false">
      <c r="A22" s="1392" t="s">
        <v>1478</v>
      </c>
      <c r="B22" s="1391"/>
      <c r="C22" s="1391"/>
      <c r="D22" s="149" t="s">
        <v>91</v>
      </c>
      <c r="E22" s="101" t="s">
        <v>91</v>
      </c>
      <c r="F22" s="101" t="s">
        <v>91</v>
      </c>
      <c r="G22" s="149" t="s">
        <v>91</v>
      </c>
      <c r="H22" s="101" t="s">
        <v>91</v>
      </c>
      <c r="I22" s="101" t="s">
        <v>91</v>
      </c>
      <c r="J22" s="149" t="s">
        <v>91</v>
      </c>
      <c r="K22" s="1136"/>
    </row>
    <row r="23" customFormat="false" ht="12.75" hidden="false" customHeight="false" outlineLevel="0" collapsed="false">
      <c r="A23" s="1345" t="s">
        <v>1480</v>
      </c>
      <c r="B23" s="1391"/>
      <c r="C23" s="1391"/>
      <c r="D23" s="149" t="s">
        <v>91</v>
      </c>
      <c r="E23" s="101" t="s">
        <v>91</v>
      </c>
      <c r="F23" s="101" t="s">
        <v>91</v>
      </c>
      <c r="G23" s="149" t="s">
        <v>91</v>
      </c>
      <c r="H23" s="101" t="s">
        <v>91</v>
      </c>
      <c r="I23" s="101" t="s">
        <v>91</v>
      </c>
      <c r="J23" s="149" t="s">
        <v>91</v>
      </c>
    </row>
    <row r="24" customFormat="false" ht="12.75" hidden="false" customHeight="true" outlineLevel="0" collapsed="false">
      <c r="A24" s="1392"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4" t="s">
        <v>1478</v>
      </c>
      <c r="B25" s="620" t="s">
        <v>409</v>
      </c>
      <c r="C25" s="620" t="s">
        <v>1477</v>
      </c>
      <c r="D25" s="20" t="s">
        <v>91</v>
      </c>
      <c r="E25" s="1176" t="s">
        <v>91</v>
      </c>
      <c r="F25" s="101" t="s">
        <v>91</v>
      </c>
      <c r="G25" s="1384" t="s">
        <v>91</v>
      </c>
      <c r="H25" s="20" t="s">
        <v>91</v>
      </c>
      <c r="I25" s="20" t="s">
        <v>91</v>
      </c>
      <c r="J25" s="20" t="s">
        <v>91</v>
      </c>
      <c r="K25" s="1136"/>
    </row>
    <row r="26" customFormat="false" ht="12.75" hidden="false" customHeight="false" outlineLevel="0" collapsed="false">
      <c r="A26" s="1343" t="s">
        <v>1157</v>
      </c>
      <c r="B26" s="1387"/>
      <c r="C26" s="1387"/>
      <c r="D26" s="1390" t="n">
        <v>22</v>
      </c>
      <c r="E26" s="1389" t="s">
        <v>91</v>
      </c>
      <c r="F26" s="1390" t="n">
        <v>0.0307319545454545</v>
      </c>
      <c r="G26" s="1390" t="n">
        <v>0.00095</v>
      </c>
      <c r="H26" s="1389" t="s">
        <v>91</v>
      </c>
      <c r="I26" s="1390" t="n">
        <v>0.000676103</v>
      </c>
      <c r="J26" s="1390" t="n">
        <v>2.09E-005</v>
      </c>
      <c r="K26" s="1136"/>
    </row>
    <row r="27" customFormat="false" ht="13.5" hidden="false" customHeight="false" outlineLevel="0" collapsed="false">
      <c r="A27" s="1393" t="s">
        <v>1481</v>
      </c>
      <c r="B27" s="1391"/>
      <c r="C27" s="1391"/>
      <c r="D27" s="148" t="n">
        <v>22</v>
      </c>
      <c r="E27" s="101" t="s">
        <v>91</v>
      </c>
      <c r="F27" s="85" t="n">
        <v>0.0307319545454545</v>
      </c>
      <c r="G27" s="148" t="n">
        <v>0.00095</v>
      </c>
      <c r="H27" s="101" t="s">
        <v>91</v>
      </c>
      <c r="I27" s="85" t="n">
        <v>0.000676103</v>
      </c>
      <c r="J27" s="148" t="n">
        <v>2.09E-005</v>
      </c>
    </row>
    <row r="28" customFormat="false" ht="12.75" hidden="false" customHeight="true" outlineLevel="0" collapsed="false">
      <c r="A28" s="1392"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2" t="s">
        <v>1478</v>
      </c>
      <c r="B29" s="620" t="s">
        <v>409</v>
      </c>
      <c r="C29" s="620" t="s">
        <v>1477</v>
      </c>
      <c r="D29" s="20" t="n">
        <v>22</v>
      </c>
      <c r="E29" s="1185" t="s">
        <v>91</v>
      </c>
      <c r="F29" s="85" t="n">
        <v>0.0307319545454545</v>
      </c>
      <c r="G29" s="148" t="n">
        <v>0.00095</v>
      </c>
      <c r="H29" s="20" t="s">
        <v>91</v>
      </c>
      <c r="I29" s="20" t="n">
        <v>0.000676103</v>
      </c>
      <c r="J29" s="20" t="n">
        <v>2.09E-005</v>
      </c>
      <c r="K29" s="1136"/>
    </row>
    <row r="30" customFormat="false" ht="12.75" hidden="false" customHeight="false" outlineLevel="0" collapsed="false">
      <c r="A30" s="1345" t="s">
        <v>1159</v>
      </c>
      <c r="B30" s="1391"/>
      <c r="C30" s="1391"/>
      <c r="D30" s="149" t="s">
        <v>91</v>
      </c>
      <c r="E30" s="101" t="s">
        <v>91</v>
      </c>
      <c r="F30" s="101" t="s">
        <v>91</v>
      </c>
      <c r="G30" s="149" t="s">
        <v>91</v>
      </c>
      <c r="H30" s="101" t="s">
        <v>91</v>
      </c>
      <c r="I30" s="101" t="s">
        <v>91</v>
      </c>
      <c r="J30" s="149" t="s">
        <v>91</v>
      </c>
    </row>
    <row r="31" customFormat="false" ht="12.75" hidden="false" customHeight="false" outlineLevel="0" collapsed="false">
      <c r="A31" s="1392" t="s">
        <v>1476</v>
      </c>
      <c r="B31" s="1391"/>
      <c r="C31" s="1391"/>
      <c r="D31" s="149" t="s">
        <v>91</v>
      </c>
      <c r="E31" s="101" t="s">
        <v>91</v>
      </c>
      <c r="F31" s="101" t="s">
        <v>91</v>
      </c>
      <c r="G31" s="149" t="s">
        <v>91</v>
      </c>
      <c r="H31" s="101" t="s">
        <v>91</v>
      </c>
      <c r="I31" s="101" t="s">
        <v>91</v>
      </c>
      <c r="J31" s="149" t="s">
        <v>91</v>
      </c>
      <c r="K31" s="1136"/>
    </row>
    <row r="32" customFormat="false" ht="12.75" hidden="false" customHeight="false" outlineLevel="0" collapsed="false">
      <c r="A32" s="1392" t="s">
        <v>1478</v>
      </c>
      <c r="B32" s="1391"/>
      <c r="C32" s="1391"/>
      <c r="D32" s="149" t="s">
        <v>91</v>
      </c>
      <c r="E32" s="101" t="s">
        <v>91</v>
      </c>
      <c r="F32" s="101" t="s">
        <v>91</v>
      </c>
      <c r="G32" s="149" t="s">
        <v>91</v>
      </c>
      <c r="H32" s="101" t="s">
        <v>91</v>
      </c>
      <c r="I32" s="101" t="s">
        <v>91</v>
      </c>
      <c r="J32" s="149" t="s">
        <v>91</v>
      </c>
      <c r="K32" s="1136"/>
    </row>
    <row r="33" customFormat="false" ht="12.75" hidden="false" customHeight="false" outlineLevel="0" collapsed="false">
      <c r="A33" s="1345" t="s">
        <v>1482</v>
      </c>
      <c r="B33" s="1391"/>
      <c r="C33" s="1391"/>
      <c r="D33" s="149" t="s">
        <v>91</v>
      </c>
      <c r="E33" s="101" t="s">
        <v>91</v>
      </c>
      <c r="F33" s="101" t="s">
        <v>91</v>
      </c>
      <c r="G33" s="149" t="s">
        <v>91</v>
      </c>
      <c r="H33" s="101" t="s">
        <v>91</v>
      </c>
      <c r="I33" s="101" t="s">
        <v>91</v>
      </c>
      <c r="J33" s="149" t="s">
        <v>91</v>
      </c>
    </row>
    <row r="34" customFormat="false" ht="12.75" hidden="false" customHeight="true" outlineLevel="0" collapsed="false">
      <c r="A34" s="1392"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2" t="s">
        <v>1478</v>
      </c>
      <c r="B35" s="620" t="s">
        <v>409</v>
      </c>
      <c r="C35" s="620" t="s">
        <v>1477</v>
      </c>
      <c r="D35" s="20" t="s">
        <v>91</v>
      </c>
      <c r="E35" s="1176" t="s">
        <v>91</v>
      </c>
      <c r="F35" s="101" t="s">
        <v>91</v>
      </c>
      <c r="G35" s="1384" t="s">
        <v>91</v>
      </c>
      <c r="H35" s="20" t="s">
        <v>91</v>
      </c>
      <c r="I35" s="20" t="s">
        <v>91</v>
      </c>
      <c r="J35" s="20" t="s">
        <v>91</v>
      </c>
      <c r="K35" s="1136"/>
    </row>
    <row r="36" customFormat="false" ht="12.75" hidden="false" customHeight="false" outlineLevel="0" collapsed="false">
      <c r="A36" s="1343" t="s">
        <v>1160</v>
      </c>
      <c r="B36" s="1387"/>
      <c r="C36" s="1387"/>
      <c r="D36" s="1390" t="s">
        <v>91</v>
      </c>
      <c r="E36" s="1389" t="s">
        <v>91</v>
      </c>
      <c r="F36" s="1390" t="s">
        <v>91</v>
      </c>
      <c r="G36" s="1390" t="s">
        <v>91</v>
      </c>
      <c r="H36" s="1389" t="s">
        <v>91</v>
      </c>
      <c r="I36" s="1390" t="s">
        <v>91</v>
      </c>
      <c r="J36" s="1390" t="s">
        <v>91</v>
      </c>
      <c r="K36" s="1136"/>
    </row>
    <row r="37" customFormat="false" ht="13.5" hidden="false" customHeight="false" outlineLevel="0" collapsed="false">
      <c r="A37" s="1393" t="s">
        <v>1483</v>
      </c>
      <c r="B37" s="1391"/>
      <c r="C37" s="1391"/>
      <c r="D37" s="149" t="s">
        <v>91</v>
      </c>
      <c r="E37" s="101" t="s">
        <v>91</v>
      </c>
      <c r="F37" s="101" t="s">
        <v>91</v>
      </c>
      <c r="G37" s="149" t="s">
        <v>91</v>
      </c>
      <c r="H37" s="101" t="s">
        <v>91</v>
      </c>
      <c r="I37" s="101" t="s">
        <v>91</v>
      </c>
      <c r="J37" s="149" t="s">
        <v>91</v>
      </c>
    </row>
    <row r="38" customFormat="false" ht="12.75" hidden="false" customHeight="true" outlineLevel="0" collapsed="false">
      <c r="A38" s="1392"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2"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5" t="s">
        <v>1163</v>
      </c>
      <c r="B40" s="1391"/>
      <c r="C40" s="1391"/>
      <c r="D40" s="149" t="s">
        <v>91</v>
      </c>
      <c r="E40" s="101" t="s">
        <v>91</v>
      </c>
      <c r="F40" s="101" t="s">
        <v>91</v>
      </c>
      <c r="G40" s="149" t="s">
        <v>91</v>
      </c>
      <c r="H40" s="101" t="s">
        <v>91</v>
      </c>
      <c r="I40" s="101" t="s">
        <v>91</v>
      </c>
      <c r="J40" s="149" t="s">
        <v>91</v>
      </c>
    </row>
    <row r="41" customFormat="false" ht="12.75" hidden="false" customHeight="false" outlineLevel="0" collapsed="false">
      <c r="A41" s="1392" t="s">
        <v>1476</v>
      </c>
      <c r="B41" s="1391"/>
      <c r="C41" s="1391"/>
      <c r="D41" s="149" t="s">
        <v>91</v>
      </c>
      <c r="E41" s="101" t="s">
        <v>91</v>
      </c>
      <c r="F41" s="101" t="s">
        <v>91</v>
      </c>
      <c r="G41" s="149" t="s">
        <v>91</v>
      </c>
      <c r="H41" s="101" t="s">
        <v>91</v>
      </c>
      <c r="I41" s="101" t="s">
        <v>91</v>
      </c>
      <c r="J41" s="149" t="s">
        <v>91</v>
      </c>
      <c r="K41" s="1136"/>
    </row>
    <row r="42" customFormat="false" ht="12.75" hidden="false" customHeight="false" outlineLevel="0" collapsed="false">
      <c r="A42" s="1392" t="s">
        <v>1478</v>
      </c>
      <c r="B42" s="1391"/>
      <c r="C42" s="1391"/>
      <c r="D42" s="149" t="s">
        <v>91</v>
      </c>
      <c r="E42" s="101" t="s">
        <v>91</v>
      </c>
      <c r="F42" s="101" t="s">
        <v>91</v>
      </c>
      <c r="G42" s="149" t="s">
        <v>91</v>
      </c>
      <c r="H42" s="101" t="s">
        <v>91</v>
      </c>
      <c r="I42" s="101" t="s">
        <v>91</v>
      </c>
      <c r="J42" s="149" t="s">
        <v>91</v>
      </c>
      <c r="K42" s="1136"/>
    </row>
    <row r="43" customFormat="false" ht="12.75" hidden="false" customHeight="false" outlineLevel="0" collapsed="false">
      <c r="A43" s="1345" t="s">
        <v>1484</v>
      </c>
      <c r="B43" s="1391"/>
      <c r="C43" s="1391"/>
      <c r="D43" s="149" t="s">
        <v>91</v>
      </c>
      <c r="E43" s="101" t="s">
        <v>91</v>
      </c>
      <c r="F43" s="101" t="s">
        <v>91</v>
      </c>
      <c r="G43" s="149" t="s">
        <v>91</v>
      </c>
      <c r="H43" s="101" t="s">
        <v>91</v>
      </c>
      <c r="I43" s="101" t="s">
        <v>91</v>
      </c>
      <c r="J43" s="149" t="s">
        <v>91</v>
      </c>
    </row>
    <row r="44" customFormat="false" ht="12.75" hidden="false" customHeight="true" outlineLevel="0" collapsed="false">
      <c r="A44" s="1392"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2" t="s">
        <v>1478</v>
      </c>
      <c r="B45" s="1395" t="s">
        <v>409</v>
      </c>
      <c r="C45" s="1395" t="s">
        <v>1477</v>
      </c>
      <c r="D45" s="42" t="s">
        <v>91</v>
      </c>
      <c r="E45" s="1185" t="s">
        <v>91</v>
      </c>
      <c r="F45" s="101" t="s">
        <v>91</v>
      </c>
      <c r="G45" s="1384" t="s">
        <v>91</v>
      </c>
      <c r="H45" s="41" t="s">
        <v>91</v>
      </c>
      <c r="I45" s="41" t="s">
        <v>91</v>
      </c>
      <c r="J45" s="42" t="s">
        <v>91</v>
      </c>
    </row>
    <row r="46" customFormat="false" ht="12.75" hidden="false" customHeight="true" outlineLevel="0" collapsed="false">
      <c r="A46" s="1343" t="s">
        <v>1485</v>
      </c>
      <c r="B46" s="1395" t="s">
        <v>409</v>
      </c>
      <c r="C46" s="1395" t="s">
        <v>1477</v>
      </c>
      <c r="D46" s="42" t="s">
        <v>91</v>
      </c>
      <c r="E46" s="1390" t="s">
        <v>91</v>
      </c>
      <c r="F46" s="1390" t="s">
        <v>91</v>
      </c>
      <c r="G46" s="1388" t="s">
        <v>91</v>
      </c>
      <c r="H46" s="41" t="s">
        <v>91</v>
      </c>
      <c r="I46" s="41" t="s">
        <v>91</v>
      </c>
      <c r="J46" s="42" t="s">
        <v>91</v>
      </c>
    </row>
    <row r="47" customFormat="false" ht="12.75" hidden="false" customHeight="true" outlineLevel="0" collapsed="false">
      <c r="A47" s="1343" t="s">
        <v>1486</v>
      </c>
      <c r="B47" s="1395" t="s">
        <v>409</v>
      </c>
      <c r="C47" s="1395" t="s">
        <v>1477</v>
      </c>
      <c r="D47" s="42" t="s">
        <v>91</v>
      </c>
      <c r="E47" s="1390" t="s">
        <v>91</v>
      </c>
      <c r="F47" s="1390" t="s">
        <v>91</v>
      </c>
      <c r="G47" s="1388" t="s">
        <v>91</v>
      </c>
      <c r="H47" s="41" t="s">
        <v>91</v>
      </c>
      <c r="I47" s="41" t="s">
        <v>91</v>
      </c>
      <c r="J47" s="42" t="s">
        <v>91</v>
      </c>
    </row>
    <row r="48" customFormat="false" ht="13.5" hidden="false" customHeight="false" outlineLevel="0" collapsed="false">
      <c r="A48" s="1343" t="s">
        <v>141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7</v>
      </c>
      <c r="B50" s="1399"/>
      <c r="C50" s="1399"/>
      <c r="D50" s="1399"/>
      <c r="E50" s="1399"/>
      <c r="F50" s="1399"/>
      <c r="G50" s="1399"/>
      <c r="H50" s="1399"/>
      <c r="I50" s="1399"/>
      <c r="J50" s="1399"/>
    </row>
    <row r="51" customFormat="false" ht="13.5" hidden="false" customHeight="true" outlineLevel="0" collapsed="false">
      <c r="A51" s="1315" t="s">
        <v>1488</v>
      </c>
      <c r="B51" s="1315"/>
      <c r="C51" s="1315"/>
      <c r="D51" s="1315"/>
      <c r="E51" s="1315"/>
      <c r="F51" s="1315"/>
      <c r="G51" s="1315"/>
      <c r="H51" s="1315"/>
      <c r="I51" s="1315"/>
      <c r="J51" s="1315"/>
    </row>
    <row r="52" customFormat="false" ht="13.5" hidden="false" customHeight="true" outlineLevel="0" collapsed="false">
      <c r="A52" s="1252" t="s">
        <v>1489</v>
      </c>
      <c r="B52" s="1350"/>
      <c r="C52" s="1350"/>
      <c r="D52" s="1350"/>
      <c r="E52" s="1350"/>
      <c r="F52" s="1350"/>
      <c r="G52" s="1350"/>
      <c r="H52" s="1350"/>
      <c r="I52" s="1350"/>
      <c r="J52" s="1350"/>
    </row>
    <row r="53" customFormat="false" ht="26.25" hidden="false" customHeight="true" outlineLevel="0" collapsed="false">
      <c r="A53" s="1400" t="s">
        <v>1490</v>
      </c>
      <c r="B53" s="1400"/>
      <c r="C53" s="1400"/>
      <c r="D53" s="1400"/>
      <c r="E53" s="1400"/>
      <c r="F53" s="1400"/>
      <c r="G53" s="1400"/>
      <c r="H53" s="1400"/>
      <c r="I53" s="1400"/>
      <c r="J53" s="1400"/>
      <c r="K53" s="1136"/>
    </row>
    <row r="54" customFormat="false" ht="12.75" hidden="false" customHeight="true" outlineLevel="0" collapsed="false">
      <c r="A54" s="1315" t="s">
        <v>1416</v>
      </c>
      <c r="B54" s="1300"/>
      <c r="C54" s="1300"/>
      <c r="D54" s="1300"/>
      <c r="E54" s="1300"/>
      <c r="F54" s="1300"/>
      <c r="G54" s="1300"/>
      <c r="H54" s="1300"/>
      <c r="I54" s="1300"/>
      <c r="J54" s="1300"/>
    </row>
    <row r="55" customFormat="false" ht="12.75" hidden="false" customHeight="true" outlineLevel="0" collapsed="false">
      <c r="A55" s="1401" t="s">
        <v>1491</v>
      </c>
      <c r="B55" s="1315"/>
      <c r="C55" s="1315"/>
      <c r="D55" s="1315"/>
      <c r="E55" s="1315"/>
      <c r="F55" s="1315"/>
      <c r="G55" s="1315"/>
      <c r="H55" s="1315"/>
      <c r="I55" s="1315"/>
      <c r="J55" s="1315"/>
    </row>
    <row r="56" customFormat="false" ht="13.5" hidden="false" customHeight="true" outlineLevel="0" collapsed="false">
      <c r="A56" s="1252" t="s">
        <v>1492</v>
      </c>
      <c r="B56" s="1402"/>
      <c r="C56" s="1402"/>
      <c r="D56" s="1402"/>
      <c r="E56" s="1402"/>
      <c r="F56" s="1402"/>
      <c r="G56" s="1402"/>
      <c r="H56" s="1402"/>
      <c r="I56" s="1402"/>
      <c r="J56" s="1402"/>
    </row>
    <row r="57" customFormat="false" ht="12.75" hidden="false" customHeight="true" outlineLevel="0" collapsed="false">
      <c r="A57" s="1403" t="s">
        <v>1493</v>
      </c>
      <c r="B57" s="1402"/>
      <c r="C57" s="1402"/>
      <c r="D57" s="1402"/>
      <c r="E57" s="1402"/>
      <c r="F57" s="1402"/>
      <c r="G57" s="1402"/>
      <c r="H57" s="1402"/>
      <c r="I57" s="1402"/>
      <c r="J57" s="1402"/>
    </row>
    <row r="58" customFormat="false" ht="12.75" hidden="false" customHeight="true" outlineLevel="0" collapsed="false">
      <c r="A58" s="1404" t="s">
        <v>149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5"/>
      <c r="C60" s="1405"/>
      <c r="D60" s="1406"/>
      <c r="E60" s="1405"/>
      <c r="F60" s="1405"/>
      <c r="G60" s="1405"/>
      <c r="H60" s="1405"/>
      <c r="I60" s="1405"/>
      <c r="J60" s="1407"/>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8" t="s">
        <v>1498</v>
      </c>
      <c r="B7" s="1409" t="n">
        <v>60.2095</v>
      </c>
      <c r="C7" s="1409" t="n">
        <v>34.7949039762583</v>
      </c>
      <c r="D7" s="1409" t="n">
        <v>0.686007831518976</v>
      </c>
      <c r="E7" s="1409" t="n">
        <v>0.507738039397536</v>
      </c>
      <c r="F7" s="1409" t="n">
        <v>5.39386788406973</v>
      </c>
      <c r="G7" s="1409" t="n">
        <v>1.45971750593174</v>
      </c>
      <c r="H7" s="1410" t="n">
        <v>0.191203686098176</v>
      </c>
    </row>
    <row r="8" customFormat="false" ht="12" hidden="false" customHeight="true" outlineLevel="0" collapsed="false">
      <c r="A8" s="1411" t="s">
        <v>1499</v>
      </c>
      <c r="B8" s="1412" t="n">
        <v>10.7</v>
      </c>
      <c r="C8" s="1412" t="n">
        <v>32.40698378</v>
      </c>
      <c r="D8" s="1413"/>
      <c r="E8" s="1412" t="n">
        <v>0.05422103948</v>
      </c>
      <c r="F8" s="1412" t="n">
        <v>1.07175767116</v>
      </c>
      <c r="G8" s="1412" t="n">
        <v>0.32</v>
      </c>
      <c r="H8" s="1414"/>
    </row>
    <row r="9" customFormat="false" ht="12" hidden="false" customHeight="true" outlineLevel="0" collapsed="false">
      <c r="A9" s="549" t="s">
        <v>1500</v>
      </c>
      <c r="B9" s="542" t="n">
        <v>10.7</v>
      </c>
      <c r="C9" s="542" t="n">
        <v>32.40698378</v>
      </c>
      <c r="D9" s="544"/>
      <c r="E9" s="572" t="n">
        <v>0.05422103948</v>
      </c>
      <c r="F9" s="572" t="n">
        <v>1.07175767116</v>
      </c>
      <c r="G9" s="572" t="n">
        <v>0.32</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5" t="s">
        <v>91</v>
      </c>
      <c r="H11" s="46"/>
    </row>
    <row r="12" customFormat="false" ht="12.75" hidden="false" customHeight="true" outlineLevel="0" collapsed="false">
      <c r="A12" s="1416" t="s">
        <v>495</v>
      </c>
      <c r="B12" s="542" t="s">
        <v>91</v>
      </c>
      <c r="C12" s="542" t="s">
        <v>91</v>
      </c>
      <c r="D12" s="543"/>
      <c r="E12" s="542" t="s">
        <v>91</v>
      </c>
      <c r="F12" s="542" t="s">
        <v>91</v>
      </c>
      <c r="G12" s="579" t="s">
        <v>91</v>
      </c>
      <c r="H12" s="163"/>
    </row>
    <row r="13" customFormat="false" ht="12" hidden="false" customHeight="true" outlineLevel="0" collapsed="false">
      <c r="A13" s="555" t="s">
        <v>1503</v>
      </c>
      <c r="B13" s="1417"/>
      <c r="C13" s="1412" t="n">
        <v>0.22525120352256</v>
      </c>
      <c r="D13" s="1412" t="n">
        <v>0.605942857136</v>
      </c>
      <c r="E13" s="1412" t="n">
        <v>0.14311504631472</v>
      </c>
      <c r="F13" s="1412" t="n">
        <v>0.2104628715464</v>
      </c>
      <c r="G13" s="1412" t="n">
        <v>0.00354165363744</v>
      </c>
      <c r="H13" s="1418"/>
    </row>
    <row r="14" customFormat="false" ht="12" hidden="false" customHeight="true" outlineLevel="0" collapsed="false">
      <c r="A14" s="549" t="s">
        <v>1504</v>
      </c>
      <c r="B14" s="544"/>
      <c r="C14" s="542" t="n">
        <v>0.00579313751776</v>
      </c>
      <c r="D14" s="542" t="s">
        <v>129</v>
      </c>
      <c r="E14" s="572" t="n">
        <v>0.00200300081232</v>
      </c>
      <c r="F14" s="572" t="n">
        <v>0.0024372167112</v>
      </c>
      <c r="G14" s="572" t="n">
        <v>7.621017968E-005</v>
      </c>
      <c r="H14" s="46"/>
    </row>
    <row r="15" customFormat="false" ht="12" hidden="false" customHeight="true" outlineLevel="0" collapsed="false">
      <c r="A15" s="549" t="s">
        <v>1505</v>
      </c>
      <c r="B15" s="544"/>
      <c r="C15" s="19" t="n">
        <v>0.2194580660048</v>
      </c>
      <c r="D15" s="19" t="n">
        <v>0.605942857136</v>
      </c>
      <c r="E15" s="572" t="n">
        <v>0.1411120455024</v>
      </c>
      <c r="F15" s="572" t="n">
        <v>0.2080256548352</v>
      </c>
      <c r="G15" s="572" t="n">
        <v>0.0034654434577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9" t="s">
        <v>1507</v>
      </c>
      <c r="B17" s="1420" t="n">
        <v>49.5095</v>
      </c>
      <c r="C17" s="1420" t="n">
        <v>0.53809771974576</v>
      </c>
      <c r="D17" s="1420" t="n">
        <v>0.058486774382976</v>
      </c>
      <c r="E17" s="1421" t="n">
        <v>0.310401953602816</v>
      </c>
      <c r="F17" s="1421" t="n">
        <v>4.11022734136333</v>
      </c>
      <c r="G17" s="1421" t="n">
        <v>0.593578852294304</v>
      </c>
      <c r="H17" s="1422" t="n">
        <v>0.163305670730496</v>
      </c>
    </row>
    <row r="18" customFormat="false" ht="12" hidden="false" customHeight="true" outlineLevel="0" collapsed="false">
      <c r="A18" s="1423" t="s">
        <v>1508</v>
      </c>
      <c r="B18" s="1424" t="s">
        <v>91</v>
      </c>
      <c r="C18" s="1424" t="n">
        <v>1.62457127299</v>
      </c>
      <c r="D18" s="1424" t="n">
        <v>0.0215782</v>
      </c>
      <c r="E18" s="1424" t="s">
        <v>91</v>
      </c>
      <c r="F18" s="1424" t="n">
        <v>0.00142</v>
      </c>
      <c r="G18" s="1425" t="n">
        <v>0.542597</v>
      </c>
      <c r="H18" s="1426" t="n">
        <v>0.02789801536768</v>
      </c>
    </row>
    <row r="19" customFormat="false" ht="12.75" hidden="false" customHeight="true" outlineLevel="0" collapsed="false">
      <c r="A19" s="132" t="s">
        <v>1509</v>
      </c>
      <c r="B19" s="570" t="s">
        <v>91</v>
      </c>
      <c r="C19" s="572" t="n">
        <v>1.5</v>
      </c>
      <c r="D19" s="572" t="n">
        <v>0.021</v>
      </c>
      <c r="E19" s="570" t="s">
        <v>91</v>
      </c>
      <c r="F19" s="570" t="s">
        <v>91</v>
      </c>
      <c r="G19" s="572" t="n">
        <v>0.51</v>
      </c>
      <c r="H19" s="571" t="s">
        <v>91</v>
      </c>
    </row>
    <row r="20" customFormat="false" ht="12.75" hidden="false" customHeight="true" outlineLevel="0" collapsed="false">
      <c r="A20" s="132" t="s">
        <v>1510</v>
      </c>
      <c r="B20" s="570" t="s">
        <v>91</v>
      </c>
      <c r="C20" s="572" t="n">
        <v>0.12457127299</v>
      </c>
      <c r="D20" s="572" t="n">
        <v>0.0005782</v>
      </c>
      <c r="E20" s="570" t="s">
        <v>91</v>
      </c>
      <c r="F20" s="570" t="s">
        <v>91</v>
      </c>
      <c r="G20" s="572" t="n">
        <v>0.001357</v>
      </c>
      <c r="H20" s="571" t="s">
        <v>91</v>
      </c>
    </row>
    <row r="21" customFormat="false" ht="12.75" hidden="false" customHeight="true" outlineLevel="0" collapsed="false">
      <c r="A21" s="132" t="s">
        <v>495</v>
      </c>
      <c r="B21" s="570" t="s">
        <v>91</v>
      </c>
      <c r="C21" s="570" t="s">
        <v>91</v>
      </c>
      <c r="D21" s="570" t="s">
        <v>91</v>
      </c>
      <c r="E21" s="570" t="s">
        <v>91</v>
      </c>
      <c r="F21" s="570" t="s">
        <v>91</v>
      </c>
      <c r="G21" s="570" t="s">
        <v>91</v>
      </c>
      <c r="H21" s="130" t="n">
        <v>0.02789801536768</v>
      </c>
    </row>
    <row r="22" customFormat="false" ht="12.75" hidden="false" customHeight="true" outlineLevel="0" collapsed="false">
      <c r="A22" s="132" t="s">
        <v>1511</v>
      </c>
      <c r="B22" s="570" t="s">
        <v>91</v>
      </c>
      <c r="C22" s="570" t="s">
        <v>91</v>
      </c>
      <c r="D22" s="570" t="s">
        <v>91</v>
      </c>
      <c r="E22" s="570" t="s">
        <v>91</v>
      </c>
      <c r="F22" s="572" t="n">
        <v>0.00142</v>
      </c>
      <c r="G22" s="572" t="n">
        <v>0.03124</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3</v>
      </c>
      <c r="B26" s="1428"/>
      <c r="C26" s="1428"/>
      <c r="D26" s="1428"/>
      <c r="E26" s="1428"/>
      <c r="F26" s="1428"/>
      <c r="G26" s="1428"/>
      <c r="H26" s="1428"/>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4311.056773286</v>
      </c>
      <c r="C8" s="80" t="s">
        <v>165</v>
      </c>
      <c r="D8" s="81"/>
      <c r="E8" s="81"/>
      <c r="F8" s="81"/>
      <c r="G8" s="82"/>
      <c r="H8" s="79" t="n">
        <v>6292.32567937792</v>
      </c>
      <c r="I8" s="79" t="n">
        <v>0.418152375675137</v>
      </c>
      <c r="J8" s="126" t="n">
        <v>0.0794397319040268</v>
      </c>
    </row>
    <row r="9" customFormat="false" ht="12.75" hidden="false" customHeight="true" outlineLevel="0" collapsed="false">
      <c r="A9" s="84" t="s">
        <v>166</v>
      </c>
      <c r="B9" s="79" t="n">
        <v>52746.110910736</v>
      </c>
      <c r="C9" s="86" t="s">
        <v>165</v>
      </c>
      <c r="D9" s="79" t="n">
        <v>74.2626257393834</v>
      </c>
      <c r="E9" s="79" t="n">
        <v>1.97330507987212</v>
      </c>
      <c r="F9" s="79" t="n">
        <v>0.876566806090816</v>
      </c>
      <c r="G9" s="82"/>
      <c r="H9" s="79" t="n">
        <v>3917.064693772</v>
      </c>
      <c r="I9" s="79" t="n">
        <v>0.104084168603654</v>
      </c>
      <c r="J9" s="83" t="n">
        <v>0.0462354899747358</v>
      </c>
    </row>
    <row r="10" customFormat="false" ht="12.75" hidden="false" customHeight="true" outlineLevel="0" collapsed="false">
      <c r="A10" s="84" t="s">
        <v>167</v>
      </c>
      <c r="B10" s="79" t="n">
        <v>10901.7226335</v>
      </c>
      <c r="C10" s="86" t="s">
        <v>165</v>
      </c>
      <c r="D10" s="79" t="n">
        <v>92.8102174436458</v>
      </c>
      <c r="E10" s="79" t="n">
        <v>2.06235538096622</v>
      </c>
      <c r="F10" s="79" t="n">
        <v>1.6</v>
      </c>
      <c r="G10" s="82"/>
      <c r="H10" s="79" t="n">
        <v>1011.79124812545</v>
      </c>
      <c r="I10" s="79" t="n">
        <v>0.022483226335</v>
      </c>
      <c r="J10" s="83" t="n">
        <v>0.0174427562136</v>
      </c>
    </row>
    <row r="11" customFormat="false" ht="12.75" hidden="false" customHeight="true" outlineLevel="0" collapsed="false">
      <c r="A11" s="84" t="s">
        <v>168</v>
      </c>
      <c r="B11" s="79" t="n">
        <v>21865.22918475</v>
      </c>
      <c r="C11" s="86" t="s">
        <v>165</v>
      </c>
      <c r="D11" s="79" t="n">
        <v>56.1</v>
      </c>
      <c r="E11" s="79" t="n">
        <v>6.61623615904712</v>
      </c>
      <c r="F11" s="79" t="n">
        <v>0.0993841550733257</v>
      </c>
      <c r="G11" s="82"/>
      <c r="H11" s="79" t="n">
        <v>1226.63935726448</v>
      </c>
      <c r="I11" s="79" t="n">
        <v>0.144665519957995</v>
      </c>
      <c r="J11" s="83" t="n">
        <v>0.002173057328011</v>
      </c>
    </row>
    <row r="12" customFormat="false" ht="12.75" hidden="false" customHeight="true" outlineLevel="0" collapsed="false">
      <c r="A12" s="84" t="s">
        <v>169</v>
      </c>
      <c r="B12" s="79" t="n">
        <v>6920.9510443</v>
      </c>
      <c r="C12" s="86" t="s">
        <v>165</v>
      </c>
      <c r="D12" s="79" t="n">
        <v>83.0783018211866</v>
      </c>
      <c r="E12" s="79" t="n">
        <v>17.844834472598</v>
      </c>
      <c r="F12" s="79" t="n">
        <v>0.878529027117973</v>
      </c>
      <c r="G12" s="100" t="s">
        <v>170</v>
      </c>
      <c r="H12" s="79" t="n">
        <v>574.980859748012</v>
      </c>
      <c r="I12" s="79" t="n">
        <v>0.123503225778488</v>
      </c>
      <c r="J12" s="83" t="n">
        <v>0.00608025638768</v>
      </c>
    </row>
    <row r="13" customFormat="false" ht="12.75" hidden="false" customHeight="true" outlineLevel="0" collapsed="false">
      <c r="A13" s="84" t="s">
        <v>171</v>
      </c>
      <c r="B13" s="79" t="n">
        <v>1877.043</v>
      </c>
      <c r="C13" s="90" t="s">
        <v>165</v>
      </c>
      <c r="D13" s="79" t="n">
        <v>72.896774456419</v>
      </c>
      <c r="E13" s="79" t="n">
        <v>12.4750658349329</v>
      </c>
      <c r="F13" s="79" t="n">
        <v>4</v>
      </c>
      <c r="G13" s="82"/>
      <c r="H13" s="79" t="n">
        <v>136.830380216</v>
      </c>
      <c r="I13" s="79" t="n">
        <v>0.023416235</v>
      </c>
      <c r="J13" s="83" t="n">
        <v>0.007508172</v>
      </c>
    </row>
    <row r="14" customFormat="false" ht="12.75" hidden="false" customHeight="true" outlineLevel="0" collapsed="false">
      <c r="A14" s="102" t="s">
        <v>93</v>
      </c>
      <c r="B14" s="79" t="n">
        <v>3807.44933694</v>
      </c>
      <c r="C14" s="127" t="s">
        <v>165</v>
      </c>
      <c r="D14" s="81"/>
      <c r="E14" s="81"/>
      <c r="F14" s="81"/>
      <c r="G14" s="82"/>
      <c r="H14" s="79" t="n">
        <v>246.79840536612</v>
      </c>
      <c r="I14" s="79" t="n">
        <v>0.01831036272436</v>
      </c>
      <c r="J14" s="128" t="n">
        <v>0.001351960366392</v>
      </c>
    </row>
    <row r="15" customFormat="false" ht="12.75" hidden="false" customHeight="true" outlineLevel="0" collapsed="false">
      <c r="A15" s="84" t="s">
        <v>166</v>
      </c>
      <c r="B15" s="129" t="n">
        <v>1394.07433494</v>
      </c>
      <c r="C15" s="86" t="s">
        <v>165</v>
      </c>
      <c r="D15" s="79" t="n">
        <v>70.8112784483395</v>
      </c>
      <c r="E15" s="79" t="n">
        <v>1.75243295076166</v>
      </c>
      <c r="F15" s="79" t="n">
        <v>0.423552574918764</v>
      </c>
      <c r="G15" s="82"/>
      <c r="H15" s="129" t="n">
        <v>98.71618590912</v>
      </c>
      <c r="I15" s="129" t="n">
        <v>0.00244302180036</v>
      </c>
      <c r="J15" s="130" t="n">
        <v>0.000590463774192</v>
      </c>
    </row>
    <row r="16" customFormat="false" ht="12.75" hidden="false" customHeight="true" outlineLevel="0" collapsed="false">
      <c r="A16" s="84" t="s">
        <v>167</v>
      </c>
      <c r="B16" s="129" t="n">
        <v>346.772728</v>
      </c>
      <c r="C16" s="86" t="s">
        <v>165</v>
      </c>
      <c r="D16" s="79" t="n">
        <v>92.7</v>
      </c>
      <c r="E16" s="79" t="n">
        <v>10</v>
      </c>
      <c r="F16" s="79" t="n">
        <v>1.6</v>
      </c>
      <c r="G16" s="82"/>
      <c r="H16" s="129" t="n">
        <v>32.1458318856</v>
      </c>
      <c r="I16" s="129" t="n">
        <v>0.00346772728</v>
      </c>
      <c r="J16" s="130" t="n">
        <v>0.0005548363648</v>
      </c>
    </row>
    <row r="17" customFormat="false" ht="12.75" hidden="false" customHeight="true" outlineLevel="0" collapsed="false">
      <c r="A17" s="84" t="s">
        <v>168</v>
      </c>
      <c r="B17" s="129" t="n">
        <v>2066.602274</v>
      </c>
      <c r="C17" s="86" t="s">
        <v>165</v>
      </c>
      <c r="D17" s="79" t="n">
        <v>56.1</v>
      </c>
      <c r="E17" s="79" t="n">
        <v>6</v>
      </c>
      <c r="F17" s="79" t="n">
        <v>0.1</v>
      </c>
      <c r="G17" s="82"/>
      <c r="H17" s="129" t="n">
        <v>115.9363875714</v>
      </c>
      <c r="I17" s="129" t="n">
        <v>0.012399613644</v>
      </c>
      <c r="J17" s="130" t="n">
        <v>0.0002066602274</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338.04751345</v>
      </c>
      <c r="C20" s="86" t="s">
        <v>165</v>
      </c>
      <c r="D20" s="81"/>
      <c r="E20" s="81"/>
      <c r="F20" s="81"/>
      <c r="G20" s="82"/>
      <c r="H20" s="79" t="n">
        <v>142.422740545355</v>
      </c>
      <c r="I20" s="79" t="n">
        <v>0.01073610051345</v>
      </c>
      <c r="J20" s="83" t="n">
        <v>0.000542888169295</v>
      </c>
    </row>
    <row r="21" customFormat="false" ht="12.75" hidden="false" customHeight="true" outlineLevel="0" collapsed="false">
      <c r="A21" s="84" t="s">
        <v>166</v>
      </c>
      <c r="B21" s="129" t="n">
        <v>658.43691345</v>
      </c>
      <c r="C21" s="86" t="s">
        <v>165</v>
      </c>
      <c r="D21" s="79" t="n">
        <v>73.19848705447</v>
      </c>
      <c r="E21" s="79" t="n">
        <v>1</v>
      </c>
      <c r="F21" s="79" t="n">
        <v>0.569419942345731</v>
      </c>
      <c r="G21" s="82"/>
      <c r="H21" s="129" t="n">
        <v>48.196585885355</v>
      </c>
      <c r="I21" s="129" t="n">
        <v>0.00065843691345</v>
      </c>
      <c r="J21" s="130" t="n">
        <v>0.000374927109295</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679.6106</v>
      </c>
      <c r="C23" s="86" t="s">
        <v>165</v>
      </c>
      <c r="D23" s="79" t="n">
        <v>56.1</v>
      </c>
      <c r="E23" s="79" t="n">
        <v>6</v>
      </c>
      <c r="F23" s="79" t="n">
        <v>0.1</v>
      </c>
      <c r="G23" s="82"/>
      <c r="H23" s="129" t="n">
        <v>94.22615466</v>
      </c>
      <c r="I23" s="129" t="n">
        <v>0.0100776636</v>
      </c>
      <c r="J23" s="130" t="n">
        <v>0.00016796106</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5046.81156776</v>
      </c>
      <c r="C26" s="86" t="s">
        <v>165</v>
      </c>
      <c r="D26" s="81"/>
      <c r="E26" s="81"/>
      <c r="F26" s="81"/>
      <c r="G26" s="82"/>
      <c r="H26" s="79" t="n">
        <v>938.75099553168</v>
      </c>
      <c r="I26" s="79" t="n">
        <v>0.06734514776576</v>
      </c>
      <c r="J26" s="83" t="n">
        <v>0.004233451517976</v>
      </c>
    </row>
    <row r="27" customFormat="false" ht="12.75" hidden="false" customHeight="true" outlineLevel="0" collapsed="false">
      <c r="A27" s="84" t="s">
        <v>166</v>
      </c>
      <c r="B27" s="129" t="n">
        <v>5303.10291176</v>
      </c>
      <c r="C27" s="86" t="s">
        <v>165</v>
      </c>
      <c r="D27" s="79" t="n">
        <v>73.9433019601612</v>
      </c>
      <c r="E27" s="79" t="n">
        <v>1.67503742197074</v>
      </c>
      <c r="F27" s="79" t="n">
        <v>0.6145610799196</v>
      </c>
      <c r="G27" s="82"/>
      <c r="H27" s="129" t="n">
        <v>392.12893993008</v>
      </c>
      <c r="I27" s="129" t="n">
        <v>0.00888289582976</v>
      </c>
      <c r="J27" s="130" t="n">
        <v>0.003259080652376</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9743.708656</v>
      </c>
      <c r="C29" s="86" t="s">
        <v>165</v>
      </c>
      <c r="D29" s="79" t="n">
        <v>56.1</v>
      </c>
      <c r="E29" s="79" t="n">
        <v>6</v>
      </c>
      <c r="F29" s="79" t="n">
        <v>0.1</v>
      </c>
      <c r="G29" s="82"/>
      <c r="H29" s="129" t="n">
        <v>546.6220556016</v>
      </c>
      <c r="I29" s="129" t="n">
        <v>0.058462251936</v>
      </c>
      <c r="J29" s="130" t="n">
        <v>0.0009743708656</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182.6508343</v>
      </c>
      <c r="C32" s="86" t="s">
        <v>165</v>
      </c>
      <c r="D32" s="81"/>
      <c r="E32" s="81"/>
      <c r="F32" s="81"/>
      <c r="G32" s="82"/>
      <c r="H32" s="79" t="n">
        <v>641.57196286151</v>
      </c>
      <c r="I32" s="79" t="n">
        <v>0.0403509329123</v>
      </c>
      <c r="J32" s="83" t="n">
        <v>0.00483576689913</v>
      </c>
    </row>
    <row r="33" customFormat="false" ht="12.75" hidden="false" customHeight="true" outlineLevel="0" collapsed="false">
      <c r="A33" s="84" t="s">
        <v>166</v>
      </c>
      <c r="B33" s="129" t="n">
        <v>6013.7135063</v>
      </c>
      <c r="C33" s="86" t="s">
        <v>165</v>
      </c>
      <c r="D33" s="79" t="n">
        <v>76.1719318621559</v>
      </c>
      <c r="E33" s="79" t="n">
        <v>3.44640877630563</v>
      </c>
      <c r="F33" s="79" t="n">
        <v>0.74973307745816</v>
      </c>
      <c r="G33" s="82"/>
      <c r="H33" s="129" t="n">
        <v>458.07617544041</v>
      </c>
      <c r="I33" s="129" t="n">
        <v>0.0207257150063</v>
      </c>
      <c r="J33" s="130" t="n">
        <v>0.00450867993403</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3270.869651</v>
      </c>
      <c r="C35" s="86" t="s">
        <v>165</v>
      </c>
      <c r="D35" s="79" t="n">
        <v>56.1</v>
      </c>
      <c r="E35" s="79" t="n">
        <v>6</v>
      </c>
      <c r="F35" s="79" t="n">
        <v>0.1</v>
      </c>
      <c r="G35" s="82"/>
      <c r="H35" s="129" t="n">
        <v>183.4957874211</v>
      </c>
      <c r="I35" s="129" t="n">
        <v>0.019625217906</v>
      </c>
      <c r="J35" s="130" t="n">
        <v>0.0003270869651</v>
      </c>
    </row>
    <row r="36" customFormat="false" ht="12.75" hidden="false" customHeight="true" outlineLevel="0" collapsed="false">
      <c r="A36" s="84" t="s">
        <v>169</v>
      </c>
      <c r="B36" s="129" t="n">
        <v>1898.067677</v>
      </c>
      <c r="C36" s="86" t="s">
        <v>165</v>
      </c>
      <c r="D36" s="79" t="n">
        <v>81.1502707299999</v>
      </c>
      <c r="E36" s="79" t="s">
        <v>130</v>
      </c>
      <c r="F36" s="79" t="s">
        <v>130</v>
      </c>
      <c r="G36" s="100" t="s">
        <v>170</v>
      </c>
      <c r="H36" s="129" t="n">
        <v>154.028705852412</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331.2734954</v>
      </c>
      <c r="C38" s="127" t="s">
        <v>165</v>
      </c>
      <c r="D38" s="81"/>
      <c r="E38" s="81"/>
      <c r="F38" s="81"/>
      <c r="G38" s="82"/>
      <c r="H38" s="79" t="n">
        <v>887.2020086509</v>
      </c>
      <c r="I38" s="79" t="n">
        <v>0.0215589866104</v>
      </c>
      <c r="J38" s="83" t="n">
        <v>0.00679064822604</v>
      </c>
    </row>
    <row r="39" customFormat="false" ht="12.75" hidden="false" customHeight="true" outlineLevel="0" collapsed="false">
      <c r="A39" s="84" t="s">
        <v>166</v>
      </c>
      <c r="B39" s="129" t="n">
        <v>11090.8566304</v>
      </c>
      <c r="C39" s="127" t="s">
        <v>165</v>
      </c>
      <c r="D39" s="79" t="n">
        <v>73.7196999087808</v>
      </c>
      <c r="E39" s="79" t="n">
        <v>1.27280388619458</v>
      </c>
      <c r="F39" s="79" t="n">
        <v>0.601090318061353</v>
      </c>
      <c r="G39" s="82"/>
      <c r="H39" s="129" t="n">
        <v>817.6146225244</v>
      </c>
      <c r="I39" s="129" t="n">
        <v>0.0141164854204</v>
      </c>
      <c r="J39" s="130" t="n">
        <v>0.0066666065395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240.416865</v>
      </c>
      <c r="C41" s="127" t="s">
        <v>165</v>
      </c>
      <c r="D41" s="79" t="n">
        <v>56.1</v>
      </c>
      <c r="E41" s="79" t="n">
        <v>6</v>
      </c>
      <c r="F41" s="79" t="n">
        <v>0.1</v>
      </c>
      <c r="G41" s="82"/>
      <c r="H41" s="129" t="n">
        <v>69.5873861265</v>
      </c>
      <c r="I41" s="129" t="n">
        <v>0.00744250119</v>
      </c>
      <c r="J41" s="130" t="n">
        <v>0.0001240416865</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9604.824025436</v>
      </c>
      <c r="C44" s="127" t="s">
        <v>165</v>
      </c>
      <c r="D44" s="81"/>
      <c r="E44" s="81"/>
      <c r="F44" s="81"/>
      <c r="G44" s="82"/>
      <c r="H44" s="79" t="n">
        <v>3435.57956642236</v>
      </c>
      <c r="I44" s="79" t="n">
        <v>0.259850845148867</v>
      </c>
      <c r="J44" s="83" t="n">
        <v>0.0616850167251938</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8285.926613886</v>
      </c>
      <c r="C46" s="127" t="s">
        <v>165</v>
      </c>
      <c r="D46" s="79" t="n">
        <v>74.3243172755233</v>
      </c>
      <c r="E46" s="79" t="n">
        <v>2.02424387275597</v>
      </c>
      <c r="F46" s="79" t="n">
        <v>1.09014395696569</v>
      </c>
      <c r="G46" s="82"/>
      <c r="H46" s="129" t="n">
        <v>2102.33218408263</v>
      </c>
      <c r="I46" s="129" t="n">
        <v>0.0572576136333838</v>
      </c>
      <c r="J46" s="130" t="n">
        <v>0.0308357319653028</v>
      </c>
    </row>
    <row r="47" customFormat="false" ht="12.75" hidden="false" customHeight="true" outlineLevel="0" collapsed="false">
      <c r="A47" s="84" t="s">
        <v>167</v>
      </c>
      <c r="B47" s="129" t="n">
        <v>10554.9499055</v>
      </c>
      <c r="C47" s="127" t="s">
        <v>165</v>
      </c>
      <c r="D47" s="79" t="n">
        <v>92.813838531756</v>
      </c>
      <c r="E47" s="79" t="n">
        <v>1.80157170097902</v>
      </c>
      <c r="F47" s="79" t="n">
        <v>1.6</v>
      </c>
      <c r="G47" s="82"/>
      <c r="H47" s="129" t="n">
        <v>979.64541623985</v>
      </c>
      <c r="I47" s="129" t="n">
        <v>0.019015499055</v>
      </c>
      <c r="J47" s="130" t="n">
        <v>0.0168879198488</v>
      </c>
    </row>
    <row r="48" customFormat="false" ht="12.75" hidden="false" customHeight="true" outlineLevel="0" collapsed="false">
      <c r="A48" s="84" t="s">
        <v>168</v>
      </c>
      <c r="B48" s="129" t="n">
        <v>3864.02113875</v>
      </c>
      <c r="C48" s="127" t="s">
        <v>165</v>
      </c>
      <c r="D48" s="79" t="n">
        <v>56.1</v>
      </c>
      <c r="E48" s="79" t="n">
        <v>9.48707845160859</v>
      </c>
      <c r="F48" s="79" t="n">
        <v>0.0965151354041619</v>
      </c>
      <c r="G48" s="82"/>
      <c r="H48" s="129" t="n">
        <v>216.771585883875</v>
      </c>
      <c r="I48" s="129" t="n">
        <v>0.0366582716819952</v>
      </c>
      <c r="J48" s="130" t="n">
        <v>0.000372936523411</v>
      </c>
    </row>
    <row r="49" customFormat="false" ht="12.75" hidden="false" customHeight="true" outlineLevel="0" collapsed="false">
      <c r="A49" s="84" t="s">
        <v>169</v>
      </c>
      <c r="B49" s="129" t="n">
        <v>5022.8833673</v>
      </c>
      <c r="C49" s="127" t="s">
        <v>165</v>
      </c>
      <c r="D49" s="79" t="n">
        <v>83.80687408274</v>
      </c>
      <c r="E49" s="79" t="n">
        <v>24.5881133897154</v>
      </c>
      <c r="F49" s="79" t="n">
        <v>1.21051116322225</v>
      </c>
      <c r="G49" s="100" t="s">
        <v>170</v>
      </c>
      <c r="H49" s="129" t="n">
        <v>420.9521538956</v>
      </c>
      <c r="I49" s="129" t="n">
        <v>0.123503225778488</v>
      </c>
      <c r="J49" s="130" t="n">
        <v>0.00608025638768</v>
      </c>
    </row>
    <row r="50" customFormat="false" ht="12.75" hidden="false" customHeight="true" outlineLevel="0" collapsed="false">
      <c r="A50" s="89" t="s">
        <v>171</v>
      </c>
      <c r="B50" s="135" t="n">
        <v>1877.043</v>
      </c>
      <c r="C50" s="136" t="s">
        <v>165</v>
      </c>
      <c r="D50" s="91" t="n">
        <v>72.896774456419</v>
      </c>
      <c r="E50" s="91" t="n">
        <v>12.4750658349329</v>
      </c>
      <c r="F50" s="91" t="n">
        <v>4</v>
      </c>
      <c r="G50" s="92"/>
      <c r="H50" s="135" t="n">
        <v>136.830380216</v>
      </c>
      <c r="I50" s="135" t="n">
        <v>0.023416235</v>
      </c>
      <c r="J50" s="137" t="n">
        <v>0.0075081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9"/>
    </row>
    <row r="5" customFormat="false" ht="12.75" hidden="false" customHeight="true" outlineLevel="0" collapsed="false">
      <c r="J5" s="600"/>
      <c r="K5" s="471" t="s">
        <v>456</v>
      </c>
      <c r="L5" s="600"/>
    </row>
    <row r="6" customFormat="false" ht="12.75" hidden="false" customHeight="true" outlineLevel="0" collapsed="false">
      <c r="A6" s="1430" t="s">
        <v>1529</v>
      </c>
      <c r="B6" s="907" t="s">
        <v>904</v>
      </c>
      <c r="C6" s="907"/>
      <c r="D6" s="907"/>
      <c r="E6" s="907" t="s">
        <v>328</v>
      </c>
      <c r="F6" s="907"/>
      <c r="G6" s="1431" t="s">
        <v>156</v>
      </c>
      <c r="H6" s="1431"/>
      <c r="I6" s="1431"/>
      <c r="J6" s="1432"/>
      <c r="K6" s="1111" t="s">
        <v>810</v>
      </c>
      <c r="L6" s="905" t="s">
        <v>403</v>
      </c>
    </row>
    <row r="7" customFormat="false" ht="13.5" hidden="false" customHeight="true" outlineLevel="0" collapsed="false">
      <c r="A7" s="1017" t="s">
        <v>368</v>
      </c>
      <c r="B7" s="1433"/>
      <c r="C7" s="1434"/>
      <c r="D7" s="1435"/>
      <c r="E7" s="1433"/>
      <c r="F7" s="1435"/>
      <c r="G7" s="1436"/>
      <c r="H7" s="1437"/>
      <c r="I7" s="1438"/>
      <c r="J7" s="1432"/>
      <c r="K7" s="916" t="s">
        <v>1530</v>
      </c>
      <c r="L7" s="1439" t="n">
        <v>6880</v>
      </c>
    </row>
    <row r="8" customFormat="false" ht="15" hidden="false" customHeight="true" outlineLevel="0" collapsed="false">
      <c r="A8" s="1017"/>
      <c r="B8" s="265" t="s">
        <v>1531</v>
      </c>
      <c r="C8" s="383" t="s">
        <v>1532</v>
      </c>
      <c r="D8" s="265" t="s">
        <v>1533</v>
      </c>
      <c r="E8" s="1440" t="s">
        <v>1534</v>
      </c>
      <c r="F8" s="1440" t="s">
        <v>1535</v>
      </c>
      <c r="G8" s="1377" t="s">
        <v>1536</v>
      </c>
      <c r="H8" s="1377"/>
      <c r="I8" s="267" t="s">
        <v>1537</v>
      </c>
      <c r="J8" s="1432"/>
      <c r="K8" s="1441" t="s">
        <v>1538</v>
      </c>
      <c r="L8" s="1442" t="s">
        <v>115</v>
      </c>
    </row>
    <row r="9" customFormat="false" ht="14.25" hidden="false" customHeight="true" outlineLevel="0" collapsed="false">
      <c r="A9" s="1017"/>
      <c r="B9" s="265"/>
      <c r="C9" s="383"/>
      <c r="D9" s="265"/>
      <c r="E9" s="1443"/>
      <c r="F9" s="1443"/>
      <c r="G9" s="1444" t="s">
        <v>1539</v>
      </c>
      <c r="H9" s="1443" t="s">
        <v>1540</v>
      </c>
      <c r="I9" s="1445"/>
      <c r="J9" s="1432"/>
      <c r="K9" s="918" t="s">
        <v>1541</v>
      </c>
      <c r="L9" s="1442" t="n">
        <v>1.937320803</v>
      </c>
    </row>
    <row r="10" customFormat="false" ht="13.5" hidden="false" customHeight="true" outlineLevel="0" collapsed="false">
      <c r="A10" s="1446"/>
      <c r="B10" s="847" t="s">
        <v>1542</v>
      </c>
      <c r="C10" s="383"/>
      <c r="D10" s="847" t="s">
        <v>1543</v>
      </c>
      <c r="E10" s="383" t="s">
        <v>1544</v>
      </c>
      <c r="F10" s="383"/>
      <c r="G10" s="384" t="s">
        <v>84</v>
      </c>
      <c r="H10" s="384"/>
      <c r="I10" s="384"/>
      <c r="J10" s="1432"/>
      <c r="K10" s="918" t="s">
        <v>1545</v>
      </c>
      <c r="L10" s="1447" t="n">
        <v>0.65</v>
      </c>
    </row>
    <row r="11" customFormat="false" ht="13.5" hidden="false" customHeight="true" outlineLevel="0" collapsed="false">
      <c r="A11" s="931" t="s">
        <v>1546</v>
      </c>
      <c r="B11" s="1448" t="n">
        <v>866.32</v>
      </c>
      <c r="C11" s="1448" t="n">
        <v>1</v>
      </c>
      <c r="D11" s="1449" t="s">
        <v>115</v>
      </c>
      <c r="E11" s="140" t="n">
        <v>0.0488623081563395</v>
      </c>
      <c r="F11" s="140" t="n">
        <v>0.0123510942838674</v>
      </c>
      <c r="G11" s="1448" t="n">
        <v>32.40698378</v>
      </c>
      <c r="H11" s="1449" t="n">
        <v>9.923411022</v>
      </c>
      <c r="I11" s="1450" t="n">
        <v>10.7</v>
      </c>
      <c r="J11" s="1432"/>
      <c r="K11" s="931" t="s">
        <v>1547</v>
      </c>
      <c r="L11" s="1447" t="n">
        <v>0.1525</v>
      </c>
    </row>
    <row r="12" customFormat="false" ht="14.25" hidden="false" customHeight="true" outlineLevel="0" collapsed="false">
      <c r="A12" s="931" t="s">
        <v>1548</v>
      </c>
      <c r="B12" s="1451" t="s">
        <v>91</v>
      </c>
      <c r="C12" s="1451" t="s">
        <v>91</v>
      </c>
      <c r="D12" s="1451" t="s">
        <v>91</v>
      </c>
      <c r="E12" s="79" t="s">
        <v>91</v>
      </c>
      <c r="F12" s="79" t="s">
        <v>91</v>
      </c>
      <c r="G12" s="79" t="s">
        <v>91</v>
      </c>
      <c r="H12" s="79" t="s">
        <v>91</v>
      </c>
      <c r="I12" s="128" t="s">
        <v>91</v>
      </c>
      <c r="J12" s="1432"/>
      <c r="K12" s="918" t="s">
        <v>1549</v>
      </c>
      <c r="L12" s="1452" t="n">
        <v>0.1</v>
      </c>
    </row>
    <row r="13" customFormat="false" ht="13.5" hidden="false" customHeight="true" outlineLevel="0" collapsed="false">
      <c r="A13" s="614" t="s">
        <v>1550</v>
      </c>
      <c r="B13" s="1451" t="s">
        <v>91</v>
      </c>
      <c r="C13" s="1451" t="s">
        <v>91</v>
      </c>
      <c r="D13" s="1451" t="s">
        <v>91</v>
      </c>
      <c r="E13" s="79" t="s">
        <v>91</v>
      </c>
      <c r="F13" s="79" t="s">
        <v>91</v>
      </c>
      <c r="G13" s="1451" t="s">
        <v>91</v>
      </c>
      <c r="H13" s="1451" t="s">
        <v>91</v>
      </c>
      <c r="I13" s="1453" t="s">
        <v>91</v>
      </c>
      <c r="J13" s="1432"/>
      <c r="K13" s="918" t="s">
        <v>1551</v>
      </c>
      <c r="L13" s="1447" t="n">
        <v>0.5</v>
      </c>
    </row>
    <row r="14" customFormat="false" ht="14.25" hidden="false" customHeight="true" outlineLevel="0" collapsed="false">
      <c r="A14" s="614" t="s">
        <v>1552</v>
      </c>
      <c r="B14" s="1451" t="s">
        <v>91</v>
      </c>
      <c r="C14" s="1451" t="s">
        <v>91</v>
      </c>
      <c r="D14" s="1451" t="s">
        <v>91</v>
      </c>
      <c r="E14" s="79" t="s">
        <v>91</v>
      </c>
      <c r="F14" s="79" t="s">
        <v>91</v>
      </c>
      <c r="G14" s="1451" t="s">
        <v>91</v>
      </c>
      <c r="H14" s="1451" t="s">
        <v>91</v>
      </c>
      <c r="I14" s="1453" t="s">
        <v>91</v>
      </c>
      <c r="J14" s="1432"/>
      <c r="K14" s="918" t="s">
        <v>1553</v>
      </c>
      <c r="L14" s="1447" t="n">
        <v>0.14</v>
      </c>
    </row>
    <row r="15" customFormat="false" ht="14.25" hidden="false" customHeight="true" outlineLevel="0" collapsed="false">
      <c r="A15" s="1454" t="s">
        <v>1554</v>
      </c>
      <c r="B15" s="81"/>
      <c r="C15" s="81"/>
      <c r="D15" s="81"/>
      <c r="E15" s="81"/>
      <c r="F15" s="81"/>
      <c r="G15" s="79" t="s">
        <v>91</v>
      </c>
      <c r="H15" s="79" t="s">
        <v>91</v>
      </c>
      <c r="I15" s="128" t="s">
        <v>91</v>
      </c>
      <c r="J15" s="1432"/>
      <c r="K15" s="1455" t="s">
        <v>1555</v>
      </c>
      <c r="L15" s="1456"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6</v>
      </c>
      <c r="J18" s="1432"/>
    </row>
    <row r="19" customFormat="false" ht="13.5" hidden="false" customHeight="true" outlineLevel="0" collapsed="false">
      <c r="A19" s="1458" t="s">
        <v>1557</v>
      </c>
      <c r="J19" s="1432"/>
      <c r="K19" s="1459" t="s">
        <v>1558</v>
      </c>
      <c r="L19" s="1460"/>
    </row>
    <row r="20" customFormat="false" ht="7.5" hidden="false" customHeight="true" outlineLevel="0" collapsed="false">
      <c r="J20" s="1432"/>
      <c r="K20" s="593" t="s">
        <v>1559</v>
      </c>
      <c r="L20" s="1461"/>
    </row>
    <row r="21" customFormat="false" ht="13.5" hidden="false" customHeight="true" outlineLevel="0" collapsed="false">
      <c r="A21" s="1427" t="s">
        <v>1560</v>
      </c>
      <c r="J21" s="1432"/>
      <c r="K21" s="932" t="s">
        <v>1561</v>
      </c>
      <c r="L21" s="1461"/>
    </row>
    <row r="22" customFormat="false" ht="13.5" hidden="false" customHeight="true" outlineLevel="0" collapsed="false">
      <c r="A22" s="1462" t="s">
        <v>1562</v>
      </c>
      <c r="J22" s="1432"/>
      <c r="K22" s="932" t="s">
        <v>1563</v>
      </c>
      <c r="L22" s="1463"/>
    </row>
    <row r="23" customFormat="false" ht="13.5" hidden="false" customHeight="true" outlineLevel="0" collapsed="false">
      <c r="A23" s="1459" t="s">
        <v>1564</v>
      </c>
      <c r="J23" s="1432"/>
      <c r="K23" s="635"/>
      <c r="L23" s="1463"/>
    </row>
    <row r="24" customFormat="false" ht="24" hidden="false" customHeight="true" outlineLevel="0" collapsed="false">
      <c r="A24" s="1105" t="s">
        <v>156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6</v>
      </c>
      <c r="J27" s="1432"/>
    </row>
    <row r="28" customFormat="false" ht="15.75" hidden="false" customHeight="true" outlineLevel="0" collapsed="false">
      <c r="A28" s="1464" t="s">
        <v>1567</v>
      </c>
      <c r="J28" s="1432"/>
    </row>
    <row r="29" customFormat="false" ht="15.75" hidden="false" customHeight="true" outlineLevel="0" collapsed="false">
      <c r="A29" s="1464" t="s">
        <v>217</v>
      </c>
      <c r="J29" s="1432"/>
    </row>
    <row r="30" customFormat="false" ht="12.75" hidden="false" customHeight="true" outlineLevel="0" collapsed="false">
      <c r="J30" s="1432"/>
    </row>
    <row r="31" customFormat="false" ht="13.5" hidden="false" customHeight="true" outlineLevel="0" collapsed="false">
      <c r="A31" s="1430" t="s">
        <v>1529</v>
      </c>
      <c r="B31" s="1465" t="s">
        <v>458</v>
      </c>
      <c r="C31" s="907" t="s">
        <v>328</v>
      </c>
      <c r="D31" s="907"/>
      <c r="E31" s="907"/>
      <c r="F31" s="1041" t="s">
        <v>156</v>
      </c>
      <c r="G31" s="1041"/>
      <c r="H31" s="1041"/>
      <c r="I31" s="16"/>
      <c r="J31" s="1432"/>
    </row>
    <row r="32" customFormat="false" ht="12.75" hidden="false" customHeight="true" outlineLevel="0" collapsed="false">
      <c r="A32" s="1017" t="s">
        <v>368</v>
      </c>
      <c r="B32" s="909" t="s">
        <v>1568</v>
      </c>
      <c r="C32" s="1466"/>
      <c r="D32" s="1467"/>
      <c r="E32" s="1467"/>
      <c r="F32" s="1466"/>
      <c r="G32" s="1467"/>
      <c r="H32" s="1020"/>
      <c r="J32" s="1432"/>
    </row>
    <row r="33" customFormat="false" ht="12.75" hidden="false" customHeight="true" outlineLevel="0" collapsed="false">
      <c r="A33" s="1017"/>
      <c r="B33" s="909"/>
      <c r="C33" s="376" t="s">
        <v>1569</v>
      </c>
      <c r="D33" s="376" t="s">
        <v>404</v>
      </c>
      <c r="E33" s="602" t="s">
        <v>405</v>
      </c>
      <c r="F33" s="376" t="s">
        <v>1570</v>
      </c>
      <c r="G33" s="376" t="s">
        <v>404</v>
      </c>
      <c r="H33" s="480" t="s">
        <v>405</v>
      </c>
      <c r="J33" s="1432"/>
    </row>
    <row r="34" customFormat="false" ht="12" hidden="false" customHeight="true" outlineLevel="0" collapsed="false">
      <c r="A34" s="1446"/>
      <c r="B34" s="272" t="s">
        <v>84</v>
      </c>
      <c r="C34" s="383" t="s">
        <v>1571</v>
      </c>
      <c r="D34" s="383"/>
      <c r="E34" s="383"/>
      <c r="F34" s="384" t="s">
        <v>84</v>
      </c>
      <c r="G34" s="384"/>
      <c r="H34" s="384"/>
      <c r="J34" s="1432"/>
    </row>
    <row r="35" customFormat="false" ht="12" hidden="false" customHeight="true" outlineLevel="0" collapsed="false">
      <c r="A35" s="1119" t="s">
        <v>1572</v>
      </c>
      <c r="B35" s="204" t="n">
        <v>169.0598576832</v>
      </c>
      <c r="C35" s="224"/>
      <c r="D35" s="224"/>
      <c r="E35" s="224"/>
      <c r="F35" s="204" t="n">
        <v>49.5095</v>
      </c>
      <c r="G35" s="79" t="n">
        <v>0.53809771974576</v>
      </c>
      <c r="H35" s="128" t="n">
        <v>0.058486774382976</v>
      </c>
      <c r="J35" s="1432"/>
    </row>
    <row r="36" customFormat="false" ht="12" hidden="false" customHeight="true" outlineLevel="0" collapsed="false">
      <c r="A36" s="931" t="s">
        <v>1573</v>
      </c>
      <c r="B36" s="426" t="n">
        <v>103.8598576832</v>
      </c>
      <c r="C36" s="204" t="n">
        <v>1527.77592533661</v>
      </c>
      <c r="D36" s="204" t="n">
        <v>3.34968415619189</v>
      </c>
      <c r="E36" s="204" t="n">
        <v>0.501462023391551</v>
      </c>
      <c r="F36" s="220" t="n">
        <v>158.67459017728</v>
      </c>
      <c r="G36" s="426" t="n">
        <v>0.34789771974576</v>
      </c>
      <c r="H36" s="141" t="n">
        <v>0.052081774382976</v>
      </c>
      <c r="J36" s="1432"/>
    </row>
    <row r="37" customFormat="false" ht="12" hidden="false" customHeight="true" outlineLevel="0" collapsed="false">
      <c r="A37" s="931" t="s">
        <v>1574</v>
      </c>
      <c r="B37" s="204" t="n">
        <v>65.2</v>
      </c>
      <c r="C37" s="160"/>
      <c r="D37" s="160"/>
      <c r="E37" s="160"/>
      <c r="F37" s="204" t="n">
        <v>49.5095</v>
      </c>
      <c r="G37" s="79" t="n">
        <v>0.1902</v>
      </c>
      <c r="H37" s="128" t="n">
        <v>0.006405</v>
      </c>
      <c r="J37" s="1432"/>
    </row>
    <row r="38" customFormat="false" ht="12" hidden="false" customHeight="true" outlineLevel="0" collapsed="false">
      <c r="A38" s="132" t="s">
        <v>495</v>
      </c>
      <c r="B38" s="572" t="n">
        <v>65.2</v>
      </c>
      <c r="C38" s="85" t="n">
        <v>759.348159509202</v>
      </c>
      <c r="D38" s="85" t="n">
        <v>2.91717791411043</v>
      </c>
      <c r="E38" s="85" t="n">
        <v>0.0982361963190184</v>
      </c>
      <c r="F38" s="572" t="n">
        <v>49.5095</v>
      </c>
      <c r="G38" s="572" t="n">
        <v>0.1902</v>
      </c>
      <c r="H38" s="1468" t="n">
        <v>0.0064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9"/>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70" t="s">
        <v>157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1" t="s">
        <v>1582</v>
      </c>
      <c r="B51" s="1471"/>
      <c r="C51" s="1471"/>
      <c r="D51" s="1471"/>
      <c r="E51" s="1471"/>
      <c r="F51" s="1471"/>
      <c r="G51" s="1471"/>
      <c r="H51" s="1471"/>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2" t="s">
        <v>1586</v>
      </c>
      <c r="B5" s="1040" t="s">
        <v>1587</v>
      </c>
      <c r="C5" s="1040"/>
      <c r="D5" s="374" t="s">
        <v>1588</v>
      </c>
      <c r="E5" s="374"/>
      <c r="F5" s="375" t="s">
        <v>156</v>
      </c>
      <c r="G5" s="375"/>
      <c r="H5" s="375"/>
    </row>
    <row r="6" customFormat="false" ht="14.25" hidden="false" customHeight="true" outlineLevel="0" collapsed="false">
      <c r="A6" s="1472"/>
      <c r="B6" s="803" t="s">
        <v>1589</v>
      </c>
      <c r="C6" s="803"/>
      <c r="D6" s="1473" t="s">
        <v>1590</v>
      </c>
      <c r="E6" s="376" t="s">
        <v>1591</v>
      </c>
      <c r="F6" s="376" t="s">
        <v>404</v>
      </c>
      <c r="G6" s="376"/>
      <c r="H6" s="1474" t="s">
        <v>1592</v>
      </c>
    </row>
    <row r="7" customFormat="false" ht="12" hidden="false" customHeight="true" outlineLevel="0" collapsed="false">
      <c r="A7" s="1472"/>
      <c r="B7" s="803"/>
      <c r="C7" s="803"/>
      <c r="D7" s="1473"/>
      <c r="E7" s="376"/>
      <c r="F7" s="1377" t="s">
        <v>1593</v>
      </c>
      <c r="G7" s="1377" t="s">
        <v>159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5</v>
      </c>
      <c r="C9" s="736"/>
      <c r="D9" s="383" t="s">
        <v>1596</v>
      </c>
      <c r="E9" s="383"/>
      <c r="F9" s="77" t="s">
        <v>1024</v>
      </c>
      <c r="G9" s="77"/>
      <c r="H9" s="77"/>
    </row>
    <row r="10" customFormat="false" ht="12.75" hidden="false" customHeight="true" outlineLevel="0" collapsed="false">
      <c r="A10" s="1475" t="s">
        <v>1597</v>
      </c>
      <c r="B10" s="1476"/>
      <c r="C10" s="1476"/>
      <c r="D10" s="1477"/>
      <c r="E10" s="1478"/>
      <c r="F10" s="140" t="n">
        <v>0.00579313751776</v>
      </c>
      <c r="G10" s="612" t="s">
        <v>130</v>
      </c>
      <c r="H10" s="128" t="s">
        <v>129</v>
      </c>
    </row>
    <row r="11" customFormat="false" ht="12" hidden="false" customHeight="true" outlineLevel="0" collapsed="false">
      <c r="A11" s="1479" t="s">
        <v>1598</v>
      </c>
      <c r="B11" s="1480" t="s">
        <v>130</v>
      </c>
      <c r="C11" s="1480"/>
      <c r="D11" s="1481" t="s">
        <v>130</v>
      </c>
      <c r="E11" s="434" t="s">
        <v>91</v>
      </c>
      <c r="F11" s="202" t="n">
        <v>0.00579313751776</v>
      </c>
      <c r="G11" s="1482" t="s">
        <v>130</v>
      </c>
      <c r="H11" s="141" t="s">
        <v>91</v>
      </c>
    </row>
    <row r="12" customFormat="false" ht="14.25" hidden="false" customHeight="true" outlineLevel="0" collapsed="false">
      <c r="A12" s="1479" t="s">
        <v>1599</v>
      </c>
      <c r="B12" s="1480" t="s">
        <v>130</v>
      </c>
      <c r="C12" s="1480"/>
      <c r="D12" s="1481" t="s">
        <v>130</v>
      </c>
      <c r="E12" s="434" t="s">
        <v>130</v>
      </c>
      <c r="F12" s="202" t="s">
        <v>130</v>
      </c>
      <c r="G12" s="1482" t="s">
        <v>130</v>
      </c>
      <c r="H12" s="141" t="s">
        <v>130</v>
      </c>
    </row>
    <row r="13" customFormat="false" ht="12" hidden="false" customHeight="true" outlineLevel="0" collapsed="false">
      <c r="A13" s="931" t="s">
        <v>1600</v>
      </c>
      <c r="B13" s="1483"/>
      <c r="C13" s="1483"/>
      <c r="D13" s="1483"/>
      <c r="E13" s="1484"/>
      <c r="F13" s="457" t="n">
        <v>0.2194580660048</v>
      </c>
      <c r="G13" s="457" t="s">
        <v>120</v>
      </c>
      <c r="H13" s="1485" t="n">
        <v>0.605942857136</v>
      </c>
    </row>
    <row r="14" customFormat="false" ht="12" hidden="false" customHeight="true" outlineLevel="0" collapsed="false">
      <c r="A14" s="1479" t="s">
        <v>1598</v>
      </c>
      <c r="B14" s="1480" t="n">
        <v>248.64</v>
      </c>
      <c r="C14" s="1480"/>
      <c r="D14" s="1481" t="n">
        <v>0.000882633791846847</v>
      </c>
      <c r="E14" s="434" t="s">
        <v>115</v>
      </c>
      <c r="F14" s="426" t="n">
        <v>0.2194580660048</v>
      </c>
      <c r="G14" s="426" t="s">
        <v>115</v>
      </c>
      <c r="H14" s="141" t="s">
        <v>130</v>
      </c>
    </row>
    <row r="15" customFormat="false" ht="12" hidden="false" customHeight="true" outlineLevel="0" collapsed="false">
      <c r="A15" s="1479" t="s">
        <v>1599</v>
      </c>
      <c r="B15" s="1480" t="s">
        <v>91</v>
      </c>
      <c r="C15" s="1480"/>
      <c r="D15" s="1481" t="s">
        <v>91</v>
      </c>
      <c r="E15" s="434" t="s">
        <v>91</v>
      </c>
      <c r="F15" s="426" t="s">
        <v>91</v>
      </c>
      <c r="G15" s="426" t="s">
        <v>91</v>
      </c>
      <c r="H15" s="141" t="s">
        <v>91</v>
      </c>
    </row>
    <row r="16" customFormat="false" ht="13.5" hidden="false" customHeight="true" outlineLevel="0" collapsed="false">
      <c r="A16" s="1486" t="s">
        <v>1601</v>
      </c>
      <c r="B16" s="1483"/>
      <c r="C16" s="1483"/>
      <c r="D16" s="1487"/>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8" t="s">
        <v>1604</v>
      </c>
      <c r="C20" s="1488" t="s">
        <v>1605</v>
      </c>
      <c r="D20" s="1488"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9" t="n">
        <v>6880</v>
      </c>
      <c r="C22" s="1490" t="n">
        <v>35.02906977</v>
      </c>
      <c r="D22" s="1491" t="n">
        <v>0.16</v>
      </c>
      <c r="E22" s="1492" t="n">
        <v>0.00999999999915597</v>
      </c>
      <c r="F22" s="1492"/>
      <c r="G22" s="1493" t="n">
        <v>0.605942857136</v>
      </c>
      <c r="H22" s="1493"/>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2</v>
      </c>
    </row>
    <row r="27" customFormat="false" ht="15.75" hidden="false" customHeight="true" outlineLevel="0" collapsed="false">
      <c r="A27" s="1427" t="s">
        <v>1613</v>
      </c>
    </row>
    <row r="28" customFormat="false" ht="15.75" hidden="false" customHeight="true" outlineLevel="0" collapsed="false">
      <c r="A28" s="1494" t="s">
        <v>1614</v>
      </c>
    </row>
    <row r="29" customFormat="false" ht="16.5" hidden="false" customHeight="true" outlineLevel="0" collapsed="false">
      <c r="A29" s="1462" t="s">
        <v>1615</v>
      </c>
    </row>
    <row r="30" customFormat="false" ht="14.25" hidden="false" customHeight="true" outlineLevel="0" collapsed="false">
      <c r="A30" s="1427"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5" t="s">
        <v>1619</v>
      </c>
      <c r="B35" s="1495"/>
      <c r="C35" s="1495"/>
      <c r="D35" s="1495"/>
      <c r="E35" s="1495"/>
      <c r="F35" s="1495"/>
      <c r="G35" s="1495"/>
      <c r="H35" s="1495"/>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6"/>
      <c r="B6" s="1118" t="s">
        <v>464</v>
      </c>
      <c r="C6" s="375" t="s">
        <v>1621</v>
      </c>
    </row>
    <row r="7" customFormat="false" ht="13.5" hidden="false" customHeight="true" outlineLevel="0" collapsed="false">
      <c r="A7" s="1441" t="s">
        <v>1622</v>
      </c>
      <c r="B7" s="490" t="s">
        <v>115</v>
      </c>
      <c r="C7" s="491" t="s">
        <v>130</v>
      </c>
    </row>
    <row r="8" customFormat="false" ht="12.75" hidden="false" customHeight="true" outlineLevel="0" collapsed="false">
      <c r="A8" s="1497" t="s">
        <v>1623</v>
      </c>
      <c r="B8" s="492" t="n">
        <v>0.91</v>
      </c>
      <c r="C8" s="493" t="s">
        <v>130</v>
      </c>
    </row>
    <row r="9" customFormat="false" ht="19.5" hidden="false" customHeight="true" outlineLevel="0" collapsed="false"/>
    <row r="10" customFormat="false" ht="12.75" hidden="false" customHeight="true" outlineLevel="0" collapsed="false">
      <c r="A10" s="1498" t="s">
        <v>1624</v>
      </c>
      <c r="B10" s="907" t="s">
        <v>1625</v>
      </c>
      <c r="C10" s="907"/>
      <c r="D10" s="731" t="s">
        <v>1626</v>
      </c>
      <c r="E10" s="731"/>
    </row>
    <row r="11" customFormat="false" ht="12.75" hidden="false" customHeight="true" outlineLevel="0" collapsed="false">
      <c r="A11" s="1499"/>
      <c r="B11" s="1443" t="s">
        <v>1627</v>
      </c>
      <c r="C11" s="1443"/>
      <c r="D11" s="1500" t="s">
        <v>1628</v>
      </c>
      <c r="E11" s="1500"/>
    </row>
    <row r="12" customFormat="false" ht="12.75" hidden="false" customHeight="true" outlineLevel="0" collapsed="false">
      <c r="A12" s="1501" t="s">
        <v>1629</v>
      </c>
      <c r="B12" s="1502" t="s">
        <v>130</v>
      </c>
      <c r="C12" s="1502"/>
      <c r="D12" s="1503" t="s">
        <v>130</v>
      </c>
      <c r="E12" s="1503"/>
    </row>
    <row r="13" customFormat="false" ht="12.75" hidden="false" customHeight="true" outlineLevel="0" collapsed="false">
      <c r="A13" s="1504" t="s">
        <v>1630</v>
      </c>
      <c r="B13" s="1502" t="s">
        <v>130</v>
      </c>
      <c r="C13" s="1502"/>
      <c r="D13" s="1503" t="s">
        <v>130</v>
      </c>
      <c r="E13" s="1503"/>
    </row>
    <row r="14" customFormat="false" ht="12.75" hidden="false" customHeight="true" outlineLevel="0" collapsed="false">
      <c r="A14" s="102" t="s">
        <v>1631</v>
      </c>
      <c r="B14" s="1505" t="s">
        <v>130</v>
      </c>
      <c r="C14" s="1505"/>
      <c r="D14" s="1506" t="s">
        <v>130</v>
      </c>
      <c r="E14" s="1506"/>
    </row>
    <row r="15" customFormat="false" ht="12.75" hidden="false" customHeight="true" outlineLevel="0" collapsed="false">
      <c r="A15" s="102" t="s">
        <v>1632</v>
      </c>
      <c r="B15" s="1505" t="s">
        <v>130</v>
      </c>
      <c r="C15" s="1505"/>
      <c r="D15" s="1506" t="s">
        <v>130</v>
      </c>
      <c r="E15" s="1506"/>
    </row>
    <row r="16" customFormat="false" ht="12.75" hidden="false" customHeight="true" outlineLevel="0" collapsed="false">
      <c r="A16" s="102" t="s">
        <v>1633</v>
      </c>
      <c r="B16" s="1502" t="s">
        <v>130</v>
      </c>
      <c r="C16" s="1502"/>
      <c r="D16" s="1506" t="s">
        <v>130</v>
      </c>
      <c r="E16" s="1506"/>
    </row>
    <row r="17" customFormat="false" ht="12.75" hidden="false" customHeight="true" outlineLevel="0" collapsed="false">
      <c r="A17" s="102" t="s">
        <v>1634</v>
      </c>
      <c r="B17" s="1502" t="s">
        <v>130</v>
      </c>
      <c r="C17" s="1502"/>
      <c r="D17" s="1503" t="s">
        <v>130</v>
      </c>
      <c r="E17" s="1503"/>
    </row>
    <row r="18" customFormat="false" ht="12.75" hidden="false" customHeight="true" outlineLevel="0" collapsed="false">
      <c r="A18" s="102" t="s">
        <v>1635</v>
      </c>
      <c r="B18" s="1502" t="s">
        <v>130</v>
      </c>
      <c r="C18" s="1502"/>
      <c r="D18" s="1506" t="s">
        <v>130</v>
      </c>
      <c r="E18" s="1506"/>
    </row>
    <row r="19" customFormat="false" ht="12.75" hidden="false" customHeight="true" outlineLevel="0" collapsed="false">
      <c r="A19" s="276" t="s">
        <v>1636</v>
      </c>
      <c r="B19" s="1502" t="s">
        <v>130</v>
      </c>
      <c r="C19" s="1502"/>
      <c r="D19" s="1506" t="s">
        <v>130</v>
      </c>
      <c r="E19" s="1506"/>
    </row>
    <row r="20" customFormat="false" ht="12.75" hidden="false" customHeight="true" outlineLevel="0" collapsed="false">
      <c r="A20" s="1507" t="s">
        <v>1637</v>
      </c>
      <c r="B20" s="1505"/>
      <c r="C20" s="1505"/>
      <c r="D20" s="1506"/>
      <c r="E20" s="1506"/>
    </row>
    <row r="21" customFormat="false" ht="12.75" hidden="false" customHeight="true" outlineLevel="0" collapsed="false">
      <c r="A21" s="1507" t="s">
        <v>1638</v>
      </c>
      <c r="B21" s="1505"/>
      <c r="C21" s="1505"/>
      <c r="D21" s="1506"/>
      <c r="E21" s="1506"/>
    </row>
    <row r="22" customFormat="false" ht="12.75" hidden="false" customHeight="true" outlineLevel="0" collapsed="false">
      <c r="A22" s="1507" t="s">
        <v>1639</v>
      </c>
      <c r="B22" s="1505"/>
      <c r="C22" s="1505"/>
      <c r="D22" s="1506"/>
      <c r="E22" s="1506"/>
    </row>
    <row r="23" customFormat="false" ht="12.75" hidden="false" customHeight="true" outlineLevel="0" collapsed="false">
      <c r="A23" s="1507" t="s">
        <v>251</v>
      </c>
      <c r="B23" s="1505"/>
      <c r="C23" s="1505"/>
      <c r="D23" s="1506"/>
      <c r="E23" s="1506"/>
    </row>
    <row r="24" customFormat="false" ht="12.75" hidden="false" customHeight="true" outlineLevel="0" collapsed="false">
      <c r="A24" s="1507" t="s">
        <v>1630</v>
      </c>
      <c r="B24" s="1505"/>
      <c r="C24" s="1505"/>
      <c r="D24" s="1506"/>
      <c r="E24" s="1506"/>
    </row>
    <row r="25" customFormat="false" ht="12.75" hidden="false" customHeight="true" outlineLevel="0" collapsed="false">
      <c r="A25" s="1507" t="s">
        <v>1640</v>
      </c>
      <c r="B25" s="1505"/>
      <c r="C25" s="1505"/>
      <c r="D25" s="1506"/>
      <c r="E25" s="1506"/>
    </row>
    <row r="26" customFormat="false" ht="12.75" hidden="false" customHeight="true" outlineLevel="0" collapsed="false">
      <c r="A26" s="1507" t="s">
        <v>1641</v>
      </c>
      <c r="B26" s="1505"/>
      <c r="C26" s="1505"/>
      <c r="D26" s="1506"/>
      <c r="E26" s="1506"/>
    </row>
    <row r="27" customFormat="false" ht="12.75" hidden="false" customHeight="true" outlineLevel="0" collapsed="false">
      <c r="A27" s="1507" t="s">
        <v>1642</v>
      </c>
      <c r="B27" s="1505"/>
      <c r="C27" s="1505"/>
      <c r="D27" s="1506"/>
      <c r="E27" s="1506"/>
    </row>
    <row r="28" customFormat="false" ht="12.75" hidden="false" customHeight="true" outlineLevel="0" collapsed="false">
      <c r="A28" s="1507" t="s">
        <v>1643</v>
      </c>
      <c r="B28" s="1505"/>
      <c r="C28" s="1505"/>
      <c r="D28" s="1506"/>
      <c r="E28" s="1506"/>
    </row>
    <row r="29" customFormat="false" ht="12.75" hidden="false" customHeight="true" outlineLevel="0" collapsed="false">
      <c r="A29" s="1507" t="s">
        <v>1644</v>
      </c>
      <c r="B29" s="1505"/>
      <c r="C29" s="1505"/>
      <c r="D29" s="1506"/>
      <c r="E29" s="1506"/>
    </row>
    <row r="30" customFormat="false" ht="12.75" hidden="false" customHeight="true" outlineLevel="0" collapsed="false">
      <c r="A30" s="1507" t="s">
        <v>1645</v>
      </c>
      <c r="B30" s="1505"/>
      <c r="C30" s="1505"/>
      <c r="D30" s="1506"/>
      <c r="E30" s="1506"/>
    </row>
    <row r="31" customFormat="false" ht="12.75" hidden="false" customHeight="true" outlineLevel="0" collapsed="false">
      <c r="A31" s="1507" t="s">
        <v>914</v>
      </c>
      <c r="B31" s="1505"/>
      <c r="C31" s="1505"/>
      <c r="D31" s="1506"/>
      <c r="E31" s="1506"/>
    </row>
    <row r="32" customFormat="false" ht="12.75" hidden="false" customHeight="true" outlineLevel="0" collapsed="false">
      <c r="A32" s="1507" t="s">
        <v>1646</v>
      </c>
      <c r="B32" s="1505"/>
      <c r="C32" s="1505"/>
      <c r="D32" s="1506"/>
      <c r="E32" s="1506"/>
    </row>
    <row r="33" customFormat="false" ht="12.75" hidden="false" customHeight="true" outlineLevel="0" collapsed="false">
      <c r="A33" s="1507" t="s">
        <v>1647</v>
      </c>
      <c r="B33" s="1505"/>
      <c r="C33" s="1505"/>
      <c r="D33" s="1506"/>
      <c r="E33" s="1506"/>
    </row>
    <row r="34" customFormat="false" ht="12.75" hidden="false" customHeight="true" outlineLevel="0" collapsed="false">
      <c r="A34" s="1507" t="s">
        <v>1648</v>
      </c>
      <c r="B34" s="1505"/>
      <c r="C34" s="1505"/>
      <c r="D34" s="1506"/>
      <c r="E34" s="1506"/>
    </row>
    <row r="35" customFormat="false" ht="12.75" hidden="false" customHeight="true" outlineLevel="0" collapsed="false">
      <c r="A35" s="1507" t="s">
        <v>1649</v>
      </c>
      <c r="B35" s="1505"/>
      <c r="C35" s="1505"/>
      <c r="D35" s="1506"/>
      <c r="E35" s="1506"/>
    </row>
    <row r="36" customFormat="false" ht="12.75" hidden="false" customHeight="true" outlineLevel="0" collapsed="false">
      <c r="A36" s="1508"/>
      <c r="B36" s="1509" t="s">
        <v>1650</v>
      </c>
      <c r="C36" s="1509"/>
      <c r="D36" s="1509"/>
      <c r="E36" s="1509"/>
    </row>
    <row r="37" customFormat="false" ht="12.75" hidden="false" customHeight="true" outlineLevel="0" collapsed="false">
      <c r="A37" s="1510" t="s">
        <v>1651</v>
      </c>
      <c r="B37" s="1511" t="s">
        <v>115</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5"/>
      <c r="B42" s="909" t="s">
        <v>960</v>
      </c>
      <c r="C42" s="909" t="s">
        <v>960</v>
      </c>
      <c r="D42" s="909" t="s">
        <v>960</v>
      </c>
      <c r="E42" s="737" t="s">
        <v>960</v>
      </c>
    </row>
    <row r="43" customFormat="false" ht="8.25" hidden="false" customHeight="true" outlineLevel="0" collapsed="false">
      <c r="A43" s="1499"/>
      <c r="B43" s="1443"/>
      <c r="C43" s="1443"/>
      <c r="D43" s="1443"/>
      <c r="E43" s="1500"/>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7"/>
    </row>
    <row r="5" customFormat="false" ht="14.25" hidden="false" customHeight="true" outlineLevel="0" collapsed="false">
      <c r="A5" s="1518" t="s">
        <v>365</v>
      </c>
      <c r="B5" s="1519"/>
      <c r="C5" s="1520" t="s">
        <v>1661</v>
      </c>
      <c r="D5" s="1520"/>
      <c r="E5" s="1521" t="s">
        <v>404</v>
      </c>
      <c r="F5" s="1521" t="s">
        <v>405</v>
      </c>
      <c r="G5" s="1521" t="s">
        <v>477</v>
      </c>
      <c r="H5" s="1521"/>
      <c r="I5" s="1521" t="s">
        <v>478</v>
      </c>
      <c r="J5" s="1521"/>
      <c r="K5" s="1520" t="s">
        <v>479</v>
      </c>
      <c r="L5" s="1520"/>
      <c r="M5" s="1521" t="s">
        <v>480</v>
      </c>
      <c r="N5" s="1521" t="s">
        <v>1662</v>
      </c>
      <c r="O5" s="1521" t="s">
        <v>82</v>
      </c>
      <c r="P5" s="1522" t="s">
        <v>481</v>
      </c>
    </row>
    <row r="6" customFormat="false" ht="12" hidden="false" customHeight="true" outlineLevel="0" collapsed="false">
      <c r="A6" s="1523" t="s">
        <v>368</v>
      </c>
      <c r="B6" s="1524"/>
      <c r="C6" s="1525" t="s">
        <v>1663</v>
      </c>
      <c r="D6" s="1525"/>
      <c r="E6" s="1526"/>
      <c r="F6" s="1526"/>
      <c r="G6" s="1527" t="s">
        <v>482</v>
      </c>
      <c r="H6" s="1527" t="s">
        <v>483</v>
      </c>
      <c r="I6" s="1527" t="s">
        <v>482</v>
      </c>
      <c r="J6" s="1527" t="s">
        <v>483</v>
      </c>
      <c r="K6" s="1527" t="s">
        <v>482</v>
      </c>
      <c r="L6" s="1527" t="s">
        <v>483</v>
      </c>
      <c r="M6" s="1526"/>
      <c r="N6" s="1526"/>
      <c r="O6" s="1526"/>
      <c r="P6" s="1528"/>
    </row>
    <row r="7" customFormat="false" ht="14.25" hidden="false" customHeight="true" outlineLevel="0" collapsed="false">
      <c r="A7" s="1529"/>
      <c r="B7" s="1530"/>
      <c r="C7" s="1531" t="s">
        <v>84</v>
      </c>
      <c r="D7" s="1531"/>
      <c r="E7" s="1531"/>
      <c r="F7" s="1531"/>
      <c r="G7" s="1531" t="s">
        <v>484</v>
      </c>
      <c r="H7" s="1531"/>
      <c r="I7" s="1531"/>
      <c r="J7" s="1531"/>
      <c r="K7" s="1532" t="s">
        <v>84</v>
      </c>
      <c r="L7" s="1532"/>
      <c r="M7" s="1532"/>
      <c r="N7" s="1532"/>
      <c r="O7" s="1532"/>
      <c r="P7" s="1532"/>
    </row>
    <row r="8" customFormat="false" ht="13.5" hidden="false" customHeight="true" outlineLevel="0" collapsed="false">
      <c r="A8" s="1533" t="s">
        <v>1664</v>
      </c>
      <c r="B8" s="1534"/>
      <c r="C8" s="1535" t="n">
        <v>44355.7718580405</v>
      </c>
      <c r="D8" s="1535"/>
      <c r="E8" s="1535" t="n">
        <v>217.285501714193</v>
      </c>
      <c r="F8" s="1535" t="n">
        <v>11.1707140839423</v>
      </c>
      <c r="G8" s="1535" t="n">
        <v>11.844471197663</v>
      </c>
      <c r="H8" s="1535" t="n">
        <v>0.248268231433453</v>
      </c>
      <c r="I8" s="1535" t="n">
        <v>0.82876912153</v>
      </c>
      <c r="J8" s="1535" t="n">
        <v>84.698950254435</v>
      </c>
      <c r="K8" s="1535" t="n">
        <v>0.020569714286</v>
      </c>
      <c r="L8" s="1535" t="n">
        <v>0.00610553934998103</v>
      </c>
      <c r="M8" s="1535" t="n">
        <v>142.607043829367</v>
      </c>
      <c r="N8" s="1535" t="n">
        <v>765.352938764499</v>
      </c>
      <c r="O8" s="1535" t="n">
        <v>384.050283635833</v>
      </c>
      <c r="P8" s="1536" t="n">
        <v>37.013920603987</v>
      </c>
    </row>
    <row r="9" customFormat="false" ht="12" hidden="false" customHeight="true" outlineLevel="0" collapsed="false">
      <c r="A9" s="1537" t="s">
        <v>1665</v>
      </c>
      <c r="B9" s="1538"/>
      <c r="C9" s="1539" t="n">
        <v>43296.9561994914</v>
      </c>
      <c r="D9" s="1539"/>
      <c r="E9" s="1539" t="n">
        <v>24.7886257401484</v>
      </c>
      <c r="F9" s="1539" t="n">
        <v>0.979781918781916</v>
      </c>
      <c r="G9" s="1540"/>
      <c r="H9" s="1540"/>
      <c r="I9" s="1540"/>
      <c r="J9" s="1540"/>
      <c r="K9" s="1540"/>
      <c r="L9" s="1540"/>
      <c r="M9" s="1539" t="n">
        <v>136.600808893529</v>
      </c>
      <c r="N9" s="1539" t="n">
        <v>748.565772840762</v>
      </c>
      <c r="O9" s="1539" t="n">
        <v>128.552642673565</v>
      </c>
      <c r="P9" s="1541" t="n">
        <v>34.8452208315762</v>
      </c>
    </row>
    <row r="10" customFormat="false" ht="13.5" hidden="false" customHeight="true" outlineLevel="0" collapsed="false">
      <c r="A10" s="1542" t="s">
        <v>1666</v>
      </c>
      <c r="B10" s="1543" t="s">
        <v>1667</v>
      </c>
      <c r="C10" s="1544" t="n">
        <v>42002.1274564668</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8</v>
      </c>
      <c r="C11" s="1544" t="n">
        <v>43196.8210607583</v>
      </c>
      <c r="D11" s="1544"/>
      <c r="E11" s="1544" t="n">
        <v>11.4533804666905</v>
      </c>
      <c r="F11" s="1544" t="n">
        <v>0.976792289152475</v>
      </c>
      <c r="G11" s="677"/>
      <c r="H11" s="677"/>
      <c r="I11" s="677"/>
      <c r="J11" s="677"/>
      <c r="K11" s="677"/>
      <c r="L11" s="677"/>
      <c r="M11" s="1544" t="n">
        <v>136.399943152801</v>
      </c>
      <c r="N11" s="1544" t="n">
        <v>748.519059877802</v>
      </c>
      <c r="O11" s="1544" t="n">
        <v>107.802299464211</v>
      </c>
      <c r="P11" s="1546" t="n">
        <v>34.5556004612242</v>
      </c>
    </row>
    <row r="12" customFormat="false" ht="12" hidden="false" customHeight="true" outlineLevel="0" collapsed="false">
      <c r="A12" s="1547" t="s">
        <v>1669</v>
      </c>
      <c r="B12" s="1548"/>
      <c r="C12" s="1544" t="n">
        <v>2811.76586254897</v>
      </c>
      <c r="D12" s="1544"/>
      <c r="E12" s="1544" t="n">
        <v>0.08436239627313</v>
      </c>
      <c r="F12" s="1544" t="n">
        <v>0.147588686374768</v>
      </c>
      <c r="G12" s="677"/>
      <c r="H12" s="677"/>
      <c r="I12" s="677"/>
      <c r="J12" s="677"/>
      <c r="K12" s="677"/>
      <c r="L12" s="677"/>
      <c r="M12" s="1544" t="n">
        <v>6.83742602284568</v>
      </c>
      <c r="N12" s="1544" t="n">
        <v>1.61705836103406</v>
      </c>
      <c r="O12" s="1544" t="n">
        <v>0.291551182296293</v>
      </c>
      <c r="P12" s="1546" t="n">
        <v>4.70424587930405</v>
      </c>
    </row>
    <row r="13" customFormat="false" ht="12" hidden="false" customHeight="true" outlineLevel="0" collapsed="false">
      <c r="A13" s="1549" t="s">
        <v>1670</v>
      </c>
      <c r="B13" s="1549"/>
      <c r="C13" s="1544" t="n">
        <v>6292.32567937792</v>
      </c>
      <c r="D13" s="1544"/>
      <c r="E13" s="1550" t="n">
        <v>0.418152375675137</v>
      </c>
      <c r="F13" s="1550" t="n">
        <v>0.0794397319040268</v>
      </c>
      <c r="G13" s="1551"/>
      <c r="H13" s="1551"/>
      <c r="I13" s="1551"/>
      <c r="J13" s="1551"/>
      <c r="K13" s="1551"/>
      <c r="L13" s="1551"/>
      <c r="M13" s="1550" t="n">
        <v>21.7986154898831</v>
      </c>
      <c r="N13" s="1550" t="n">
        <v>28.6814845138128</v>
      </c>
      <c r="O13" s="1550" t="n">
        <v>2.33186132900863</v>
      </c>
      <c r="P13" s="1552" t="n">
        <v>11.7996487747149</v>
      </c>
    </row>
    <row r="14" customFormat="false" ht="12" hidden="false" customHeight="true" outlineLevel="0" collapsed="false">
      <c r="A14" s="1547" t="s">
        <v>1671</v>
      </c>
      <c r="B14" s="1548"/>
      <c r="C14" s="1544" t="n">
        <v>14830.4855617839</v>
      </c>
      <c r="D14" s="1544"/>
      <c r="E14" s="1544" t="n">
        <v>4.43853691044822</v>
      </c>
      <c r="F14" s="1544" t="n">
        <v>0.549270214626048</v>
      </c>
      <c r="G14" s="677"/>
      <c r="H14" s="677"/>
      <c r="I14" s="677"/>
      <c r="J14" s="677"/>
      <c r="K14" s="677"/>
      <c r="L14" s="677"/>
      <c r="M14" s="1544" t="n">
        <v>83.8497805733381</v>
      </c>
      <c r="N14" s="1544" t="n">
        <v>539.728053021532</v>
      </c>
      <c r="O14" s="1544" t="n">
        <v>83.5911496644401</v>
      </c>
      <c r="P14" s="1546" t="n">
        <v>3.82088053262895</v>
      </c>
    </row>
    <row r="15" customFormat="false" ht="12" hidden="false" customHeight="true" outlineLevel="0" collapsed="false">
      <c r="A15" s="1547" t="s">
        <v>1672</v>
      </c>
      <c r="B15" s="1548"/>
      <c r="C15" s="1544" t="n">
        <v>19076.019852569</v>
      </c>
      <c r="D15" s="1544"/>
      <c r="E15" s="1544" t="n">
        <v>6.50485284113441</v>
      </c>
      <c r="F15" s="1544" t="n">
        <v>0.194564079213376</v>
      </c>
      <c r="G15" s="677"/>
      <c r="H15" s="677"/>
      <c r="I15" s="677"/>
      <c r="J15" s="677"/>
      <c r="K15" s="677"/>
      <c r="L15" s="677"/>
      <c r="M15" s="1544" t="n">
        <v>23.5440234269766</v>
      </c>
      <c r="N15" s="1544" t="n">
        <v>177.159525033727</v>
      </c>
      <c r="O15" s="1544" t="n">
        <v>21.5156576720332</v>
      </c>
      <c r="P15" s="1546" t="n">
        <v>14.1701123204616</v>
      </c>
    </row>
    <row r="16" customFormat="false" ht="12" hidden="false" customHeight="true" outlineLevel="0" collapsed="false">
      <c r="A16" s="1547" t="s">
        <v>1673</v>
      </c>
      <c r="B16" s="1548"/>
      <c r="C16" s="1544" t="n">
        <v>186.224104478535</v>
      </c>
      <c r="D16" s="1544"/>
      <c r="E16" s="1544" t="n">
        <v>0.00747594315959876</v>
      </c>
      <c r="F16" s="1544" t="n">
        <v>0.00592957703425659</v>
      </c>
      <c r="G16" s="677"/>
      <c r="H16" s="677"/>
      <c r="I16" s="677"/>
      <c r="J16" s="677"/>
      <c r="K16" s="677"/>
      <c r="L16" s="677"/>
      <c r="M16" s="1544" t="n">
        <v>0.370097639757945</v>
      </c>
      <c r="N16" s="1544" t="n">
        <v>1.33293894769643</v>
      </c>
      <c r="O16" s="1544" t="n">
        <v>0.0720796164327539</v>
      </c>
      <c r="P16" s="1546" t="n">
        <v>0.0607129541146227</v>
      </c>
    </row>
    <row r="17" customFormat="false" ht="12" hidden="false" customHeight="true" outlineLevel="0" collapsed="false">
      <c r="A17" s="1542" t="s">
        <v>118</v>
      </c>
      <c r="B17" s="1553"/>
      <c r="C17" s="1544" t="n">
        <v>100.135138733107</v>
      </c>
      <c r="D17" s="1544"/>
      <c r="E17" s="1544" t="n">
        <v>13.3352452734579</v>
      </c>
      <c r="F17" s="1544" t="n">
        <v>0.00298962962944</v>
      </c>
      <c r="G17" s="677"/>
      <c r="H17" s="677"/>
      <c r="I17" s="677"/>
      <c r="J17" s="677"/>
      <c r="K17" s="677"/>
      <c r="L17" s="677"/>
      <c r="M17" s="1544" t="n">
        <v>0.200865740728</v>
      </c>
      <c r="N17" s="1544" t="n">
        <v>0.04671296296</v>
      </c>
      <c r="O17" s="1544" t="n">
        <v>20.7503432093535</v>
      </c>
      <c r="P17" s="1546" t="n">
        <v>0.289620370352</v>
      </c>
    </row>
    <row r="18" customFormat="false" ht="12" hidden="false" customHeight="true" outlineLevel="0" collapsed="false">
      <c r="A18" s="1547" t="s">
        <v>119</v>
      </c>
      <c r="B18" s="1553"/>
      <c r="C18" s="1544" t="s">
        <v>120</v>
      </c>
      <c r="D18" s="1544"/>
      <c r="E18" s="1544" t="s">
        <v>120</v>
      </c>
      <c r="F18" s="1544" t="s">
        <v>120</v>
      </c>
      <c r="G18" s="677"/>
      <c r="H18" s="677"/>
      <c r="I18" s="677"/>
      <c r="J18" s="677"/>
      <c r="K18" s="677"/>
      <c r="L18" s="677"/>
      <c r="M18" s="1544" t="s">
        <v>120</v>
      </c>
      <c r="N18" s="1544" t="s">
        <v>120</v>
      </c>
      <c r="O18" s="1544" t="s">
        <v>120</v>
      </c>
      <c r="P18" s="1546" t="s">
        <v>120</v>
      </c>
    </row>
    <row r="19" customFormat="false" ht="12.75" hidden="false" customHeight="true" outlineLevel="0" collapsed="false">
      <c r="A19" s="1554" t="s">
        <v>1674</v>
      </c>
      <c r="B19" s="1555"/>
      <c r="C19" s="1556" t="n">
        <v>100.135138733107</v>
      </c>
      <c r="D19" s="1556"/>
      <c r="E19" s="1556" t="n">
        <v>13.3352452734579</v>
      </c>
      <c r="F19" s="1556" t="n">
        <v>0.00298962962944</v>
      </c>
      <c r="G19" s="679"/>
      <c r="H19" s="679"/>
      <c r="I19" s="679"/>
      <c r="J19" s="679"/>
      <c r="K19" s="679"/>
      <c r="L19" s="679"/>
      <c r="M19" s="1556" t="n">
        <v>0.200865740728</v>
      </c>
      <c r="N19" s="1556" t="n">
        <v>0.04671296296</v>
      </c>
      <c r="O19" s="1556" t="n">
        <v>20.7503432093535</v>
      </c>
      <c r="P19" s="1557" t="n">
        <v>0.289620370352</v>
      </c>
    </row>
    <row r="20" customFormat="false" ht="12" hidden="false" customHeight="true" outlineLevel="0" collapsed="false">
      <c r="A20" s="1558" t="s">
        <v>1675</v>
      </c>
      <c r="B20" s="1559"/>
      <c r="C20" s="1539" t="n">
        <v>2662.30068594445</v>
      </c>
      <c r="D20" s="1539"/>
      <c r="E20" s="1539" t="n">
        <v>0.07313394</v>
      </c>
      <c r="F20" s="1539" t="n">
        <v>0.200079</v>
      </c>
      <c r="G20" s="1539" t="n">
        <v>11.844471197663</v>
      </c>
      <c r="H20" s="1539" t="n">
        <v>0.248268231433453</v>
      </c>
      <c r="I20" s="1539" t="n">
        <v>0.82876912153</v>
      </c>
      <c r="J20" s="1539" t="n">
        <v>84.698950254435</v>
      </c>
      <c r="K20" s="1539" t="n">
        <v>0.020569714286</v>
      </c>
      <c r="L20" s="1539" t="n">
        <v>0.00610553934998103</v>
      </c>
      <c r="M20" s="1539" t="n">
        <v>0.447879757509091</v>
      </c>
      <c r="N20" s="1539" t="n">
        <v>10.5864720396667</v>
      </c>
      <c r="O20" s="1539" t="n">
        <v>12.1111572299697</v>
      </c>
      <c r="P20" s="1541" t="n">
        <v>1.96380708631262</v>
      </c>
    </row>
    <row r="21" customFormat="false" ht="12" hidden="false" customHeight="true" outlineLevel="0" collapsed="false">
      <c r="A21" s="1542" t="s">
        <v>486</v>
      </c>
      <c r="B21" s="1560"/>
      <c r="C21" s="1544" t="n">
        <v>2410.18304114445</v>
      </c>
      <c r="D21" s="1544"/>
      <c r="E21" s="1561" t="s">
        <v>120</v>
      </c>
      <c r="F21" s="1561" t="s">
        <v>120</v>
      </c>
      <c r="G21" s="864"/>
      <c r="H21" s="864"/>
      <c r="I21" s="864"/>
      <c r="J21" s="864"/>
      <c r="K21" s="864"/>
      <c r="L21" s="864"/>
      <c r="M21" s="1561" t="n">
        <v>0.0160656275090909</v>
      </c>
      <c r="N21" s="1561" t="n">
        <v>4.80114504566667</v>
      </c>
      <c r="O21" s="1561" t="n">
        <v>7.028942161</v>
      </c>
      <c r="P21" s="1562" t="n">
        <v>0.000695312531818182</v>
      </c>
    </row>
    <row r="22" customFormat="false" ht="12" hidden="false" customHeight="true" outlineLevel="0" collapsed="false">
      <c r="A22" s="1542" t="s">
        <v>1676</v>
      </c>
      <c r="B22" s="1560"/>
      <c r="C22" s="1544" t="n">
        <v>109.0241164</v>
      </c>
      <c r="D22" s="1544"/>
      <c r="E22" s="1544" t="n">
        <v>0.07313394</v>
      </c>
      <c r="F22" s="1544" t="n">
        <v>0.200079</v>
      </c>
      <c r="G22" s="1544" t="s">
        <v>91</v>
      </c>
      <c r="H22" s="1544" t="s">
        <v>91</v>
      </c>
      <c r="I22" s="1544" t="s">
        <v>91</v>
      </c>
      <c r="J22" s="1544" t="s">
        <v>91</v>
      </c>
      <c r="K22" s="1544" t="s">
        <v>91</v>
      </c>
      <c r="L22" s="1544" t="s">
        <v>91</v>
      </c>
      <c r="M22" s="1544" t="n">
        <v>0.07536309</v>
      </c>
      <c r="N22" s="1544" t="n">
        <v>0.002238162</v>
      </c>
      <c r="O22" s="1544" t="n">
        <v>0.59795066</v>
      </c>
      <c r="P22" s="1546" t="n">
        <v>0.620299899</v>
      </c>
    </row>
    <row r="23" customFormat="false" ht="12" hidden="false" customHeight="true" outlineLevel="0" collapsed="false">
      <c r="A23" s="1542" t="s">
        <v>511</v>
      </c>
      <c r="B23" s="1560"/>
      <c r="C23" s="1544" t="n">
        <v>142.1575284</v>
      </c>
      <c r="D23" s="1544"/>
      <c r="E23" s="1544" t="s">
        <v>120</v>
      </c>
      <c r="F23" s="1544" t="s">
        <v>120</v>
      </c>
      <c r="G23" s="677"/>
      <c r="H23" s="677"/>
      <c r="I23" s="677"/>
      <c r="J23" s="1544" t="n">
        <v>84.552510225</v>
      </c>
      <c r="K23" s="677"/>
      <c r="L23" s="1544" t="s">
        <v>120</v>
      </c>
      <c r="M23" s="1544" t="n">
        <v>0.27455104</v>
      </c>
      <c r="N23" s="1544" t="n">
        <v>5.012784352</v>
      </c>
      <c r="O23" s="1544" t="n">
        <v>0.941842893636364</v>
      </c>
      <c r="P23" s="1546" t="n">
        <v>0.80537706</v>
      </c>
    </row>
    <row r="24" customFormat="false" ht="13.5" hidden="false" customHeight="true" outlineLevel="0" collapsed="false">
      <c r="A24" s="1542" t="s">
        <v>1677</v>
      </c>
      <c r="B24" s="1560"/>
      <c r="C24" s="1544" t="s">
        <v>115</v>
      </c>
      <c r="D24" s="1544"/>
      <c r="E24" s="677"/>
      <c r="F24" s="677"/>
      <c r="G24" s="677"/>
      <c r="H24" s="677"/>
      <c r="I24" s="677"/>
      <c r="J24" s="677"/>
      <c r="K24" s="677"/>
      <c r="L24" s="677"/>
      <c r="M24" s="1544" t="s">
        <v>115</v>
      </c>
      <c r="N24" s="1544" t="n">
        <v>0.04490448</v>
      </c>
      <c r="O24" s="1544" t="n">
        <v>3.40202151533334</v>
      </c>
      <c r="P24" s="1546" t="s">
        <v>115</v>
      </c>
    </row>
    <row r="25" customFormat="false" ht="13.5" hidden="false" customHeight="true" outlineLevel="0" collapsed="false">
      <c r="A25" s="1563" t="s">
        <v>1678</v>
      </c>
      <c r="B25" s="1564"/>
      <c r="C25" s="677"/>
      <c r="D25" s="677"/>
      <c r="E25" s="1551"/>
      <c r="F25" s="1551"/>
      <c r="G25" s="1551"/>
      <c r="H25" s="1550" t="s">
        <v>120</v>
      </c>
      <c r="I25" s="1551"/>
      <c r="J25" s="1550" t="s">
        <v>115</v>
      </c>
      <c r="K25" s="1551"/>
      <c r="L25" s="1550" t="s">
        <v>115</v>
      </c>
      <c r="M25" s="1551"/>
      <c r="N25" s="1551"/>
      <c r="O25" s="1551"/>
      <c r="P25" s="1565"/>
    </row>
    <row r="26" customFormat="false" ht="13.5" hidden="false" customHeight="true" outlineLevel="0" collapsed="false">
      <c r="A26" s="1563" t="s">
        <v>1679</v>
      </c>
      <c r="B26" s="1564"/>
      <c r="C26" s="677"/>
      <c r="D26" s="677"/>
      <c r="E26" s="1551"/>
      <c r="F26" s="1551"/>
      <c r="G26" s="1550" t="n">
        <v>11.844471197663</v>
      </c>
      <c r="H26" s="1550" t="n">
        <v>0.248268231433453</v>
      </c>
      <c r="I26" s="1550" t="n">
        <v>0.82876912153</v>
      </c>
      <c r="J26" s="1550" t="n">
        <v>0.146440029435</v>
      </c>
      <c r="K26" s="1550" t="n">
        <v>0.020569714286</v>
      </c>
      <c r="L26" s="1550" t="n">
        <v>0.00610553934998103</v>
      </c>
      <c r="M26" s="1551"/>
      <c r="N26" s="1551"/>
      <c r="O26" s="1551"/>
      <c r="P26" s="1565"/>
    </row>
    <row r="27" customFormat="false" ht="12.75" hidden="false" customHeight="true" outlineLevel="0" collapsed="false">
      <c r="A27" s="1566" t="s">
        <v>1680</v>
      </c>
      <c r="B27" s="1567"/>
      <c r="C27" s="1556" t="n">
        <v>0.936</v>
      </c>
      <c r="D27" s="1556"/>
      <c r="E27" s="1556" t="s">
        <v>115</v>
      </c>
      <c r="F27" s="1556" t="s">
        <v>115</v>
      </c>
      <c r="G27" s="1556" t="s">
        <v>91</v>
      </c>
      <c r="H27" s="1556" t="s">
        <v>91</v>
      </c>
      <c r="I27" s="1556" t="s">
        <v>91</v>
      </c>
      <c r="J27" s="1556" t="s">
        <v>91</v>
      </c>
      <c r="K27" s="1556" t="s">
        <v>91</v>
      </c>
      <c r="L27" s="1556" t="s">
        <v>91</v>
      </c>
      <c r="M27" s="1556" t="n">
        <v>0.0819</v>
      </c>
      <c r="N27" s="1556" t="n">
        <v>0.7254</v>
      </c>
      <c r="O27" s="1556" t="n">
        <v>0.1404</v>
      </c>
      <c r="P27" s="1557" t="n">
        <v>0.5374348147808</v>
      </c>
    </row>
    <row r="29" customFormat="false" ht="12" hidden="false" customHeight="true" outlineLevel="0" collapsed="false">
      <c r="A29" s="1568" t="s">
        <v>1681</v>
      </c>
    </row>
    <row r="30" customFormat="false" ht="12" hidden="false" customHeight="true" outlineLevel="0" collapsed="false">
      <c r="A30" s="1569" t="s">
        <v>1682</v>
      </c>
      <c r="G30" s="3" t="s">
        <v>300</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1"/>
      <c r="G1" s="1571"/>
      <c r="H1" s="1572"/>
      <c r="I1" s="1572"/>
      <c r="J1" s="1572"/>
      <c r="K1" s="1572"/>
      <c r="L1" s="1572"/>
      <c r="M1" s="1572"/>
      <c r="N1" s="1571"/>
      <c r="O1" s="1571"/>
      <c r="P1" s="1571"/>
      <c r="Q1" s="114" t="s">
        <v>72</v>
      </c>
    </row>
    <row r="2" customFormat="false" ht="15.75" hidden="false" customHeight="true" outlineLevel="0" collapsed="false">
      <c r="A2" s="634" t="s">
        <v>1684</v>
      </c>
      <c r="B2" s="1573"/>
      <c r="C2" s="1571"/>
      <c r="D2" s="1571"/>
      <c r="E2" s="1571"/>
      <c r="F2" s="1571"/>
      <c r="G2" s="1571"/>
      <c r="H2" s="1572"/>
      <c r="I2" s="1572"/>
      <c r="J2" s="1572"/>
      <c r="K2" s="1572"/>
      <c r="L2" s="1572"/>
      <c r="M2" s="1572"/>
      <c r="N2" s="1571"/>
      <c r="O2" s="1571"/>
      <c r="P2" s="1571"/>
      <c r="Q2" s="114" t="s">
        <v>74</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5</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9</v>
      </c>
      <c r="B5" s="1520" t="s">
        <v>1685</v>
      </c>
      <c r="C5" s="1520"/>
      <c r="D5" s="1520"/>
      <c r="E5" s="1520"/>
      <c r="F5" s="1520" t="s">
        <v>404</v>
      </c>
      <c r="G5" s="1579" t="s">
        <v>405</v>
      </c>
      <c r="H5" s="1579" t="s">
        <v>1686</v>
      </c>
      <c r="I5" s="1579"/>
      <c r="J5" s="1579" t="s">
        <v>478</v>
      </c>
      <c r="K5" s="1579"/>
      <c r="L5" s="1579" t="s">
        <v>479</v>
      </c>
      <c r="M5" s="1579"/>
      <c r="N5" s="1579" t="s">
        <v>480</v>
      </c>
      <c r="O5" s="1579" t="s">
        <v>1662</v>
      </c>
      <c r="P5" s="1579" t="s">
        <v>82</v>
      </c>
      <c r="Q5" s="1580" t="s">
        <v>481</v>
      </c>
    </row>
    <row r="6" customFormat="false" ht="12" hidden="false" customHeight="true" outlineLevel="0" collapsed="false">
      <c r="A6" s="1581" t="s">
        <v>368</v>
      </c>
      <c r="B6" s="1525" t="s">
        <v>1687</v>
      </c>
      <c r="C6" s="1525"/>
      <c r="D6" s="1525"/>
      <c r="E6" s="1525"/>
      <c r="F6" s="1582"/>
      <c r="G6" s="1583"/>
      <c r="H6" s="1527" t="s">
        <v>482</v>
      </c>
      <c r="I6" s="1584" t="s">
        <v>483</v>
      </c>
      <c r="J6" s="1527" t="s">
        <v>482</v>
      </c>
      <c r="K6" s="1584" t="s">
        <v>483</v>
      </c>
      <c r="L6" s="1527" t="s">
        <v>482</v>
      </c>
      <c r="M6" s="1584" t="s">
        <v>483</v>
      </c>
      <c r="N6" s="1583"/>
      <c r="O6" s="1583"/>
      <c r="P6" s="1583"/>
      <c r="Q6" s="1585"/>
    </row>
    <row r="7" customFormat="false" ht="14.25" hidden="false" customHeight="true" outlineLevel="0" collapsed="false">
      <c r="A7" s="1586"/>
      <c r="B7" s="1531" t="s">
        <v>84</v>
      </c>
      <c r="C7" s="1531"/>
      <c r="D7" s="1531"/>
      <c r="E7" s="1531"/>
      <c r="F7" s="1531"/>
      <c r="G7" s="1531"/>
      <c r="H7" s="1531" t="s">
        <v>647</v>
      </c>
      <c r="I7" s="1531"/>
      <c r="J7" s="1531"/>
      <c r="K7" s="1531"/>
      <c r="L7" s="1532" t="s">
        <v>84</v>
      </c>
      <c r="M7" s="1532"/>
      <c r="N7" s="1532"/>
      <c r="O7" s="1532"/>
      <c r="P7" s="1532"/>
      <c r="Q7" s="1532"/>
    </row>
    <row r="8" customFormat="false" ht="13.5" hidden="false" customHeight="true" outlineLevel="0" collapsed="false">
      <c r="A8" s="1587" t="s">
        <v>1688</v>
      </c>
      <c r="B8" s="1588"/>
      <c r="C8" s="1589" t="n">
        <v>337.952028187</v>
      </c>
      <c r="D8" s="1589"/>
      <c r="E8" s="1589"/>
      <c r="F8" s="1590"/>
      <c r="G8" s="1591" t="n">
        <v>0.341915151515151</v>
      </c>
      <c r="H8" s="1592"/>
      <c r="I8" s="1590"/>
      <c r="J8" s="1592"/>
      <c r="K8" s="1590"/>
      <c r="L8" s="1592"/>
      <c r="M8" s="1590"/>
      <c r="N8" s="1593" t="n">
        <v>0.0002054</v>
      </c>
      <c r="O8" s="1593" t="n">
        <v>0.005846</v>
      </c>
      <c r="P8" s="1591" t="n">
        <v>142.309159771981</v>
      </c>
      <c r="Q8" s="1594" t="n">
        <v>0.003239</v>
      </c>
    </row>
    <row r="9" customFormat="false" ht="12" hidden="false" customHeight="true" outlineLevel="0" collapsed="false">
      <c r="A9" s="1595" t="s">
        <v>1689</v>
      </c>
      <c r="B9" s="1596"/>
      <c r="C9" s="1597"/>
      <c r="D9" s="1597"/>
      <c r="E9" s="1597"/>
      <c r="F9" s="1598" t="n">
        <v>157.038011954786</v>
      </c>
      <c r="G9" s="1598" t="n">
        <v>8.94083958912626</v>
      </c>
      <c r="H9" s="673"/>
      <c r="I9" s="1599"/>
      <c r="J9" s="673"/>
      <c r="K9" s="1599"/>
      <c r="L9" s="673"/>
      <c r="M9" s="1599"/>
      <c r="N9" s="1600" t="n">
        <v>4.9457476372483</v>
      </c>
      <c r="O9" s="1601" t="s">
        <v>120</v>
      </c>
      <c r="P9" s="1600" t="n">
        <v>3.96862645438555</v>
      </c>
      <c r="Q9" s="1601" t="s">
        <v>91</v>
      </c>
      <c r="R9" s="16"/>
    </row>
    <row r="10" customFormat="false" ht="12" hidden="false" customHeight="true" outlineLevel="0" collapsed="false">
      <c r="A10" s="1602" t="s">
        <v>1690</v>
      </c>
      <c r="B10" s="1603"/>
      <c r="C10" s="1604"/>
      <c r="D10" s="1604"/>
      <c r="E10" s="1604"/>
      <c r="F10" s="1605" t="n">
        <v>125.356043565697</v>
      </c>
      <c r="G10" s="864"/>
      <c r="H10" s="677"/>
      <c r="I10" s="1604"/>
      <c r="J10" s="677"/>
      <c r="K10" s="1604"/>
      <c r="L10" s="677"/>
      <c r="M10" s="1604"/>
      <c r="N10" s="864"/>
      <c r="O10" s="864"/>
      <c r="P10" s="864"/>
      <c r="Q10" s="1606"/>
    </row>
    <row r="11" customFormat="false" ht="12" hidden="false" customHeight="true" outlineLevel="0" collapsed="false">
      <c r="A11" s="1602" t="s">
        <v>843</v>
      </c>
      <c r="B11" s="1603"/>
      <c r="C11" s="1604"/>
      <c r="D11" s="1604"/>
      <c r="E11" s="1604"/>
      <c r="F11" s="1607" t="n">
        <v>31.6819683890889</v>
      </c>
      <c r="G11" s="1607" t="n">
        <v>1.43971008562895</v>
      </c>
      <c r="H11" s="677"/>
      <c r="I11" s="1604"/>
      <c r="J11" s="677"/>
      <c r="K11" s="1604"/>
      <c r="L11" s="677"/>
      <c r="M11" s="1604"/>
      <c r="N11" s="677"/>
      <c r="O11" s="677"/>
      <c r="P11" s="1608" t="s">
        <v>91</v>
      </c>
      <c r="Q11" s="1609"/>
    </row>
    <row r="12" customFormat="false" ht="12" hidden="false" customHeight="true" outlineLevel="0" collapsed="false">
      <c r="A12" s="1602" t="s">
        <v>853</v>
      </c>
      <c r="B12" s="1603"/>
      <c r="C12" s="1604"/>
      <c r="D12" s="1604"/>
      <c r="E12" s="1604"/>
      <c r="F12" s="1607" t="s">
        <v>120</v>
      </c>
      <c r="G12" s="677"/>
      <c r="H12" s="677"/>
      <c r="I12" s="1604"/>
      <c r="J12" s="677"/>
      <c r="K12" s="1604"/>
      <c r="L12" s="677"/>
      <c r="M12" s="1604"/>
      <c r="N12" s="677"/>
      <c r="O12" s="677"/>
      <c r="P12" s="1608" t="s">
        <v>120</v>
      </c>
      <c r="Q12" s="1609"/>
    </row>
    <row r="13" customFormat="false" ht="13.5" hidden="false" customHeight="true" outlineLevel="0" collapsed="false">
      <c r="A13" s="1602" t="s">
        <v>1691</v>
      </c>
      <c r="B13" s="1610"/>
      <c r="C13" s="1611"/>
      <c r="D13" s="1611"/>
      <c r="E13" s="1611"/>
      <c r="F13" s="1607" t="s">
        <v>91</v>
      </c>
      <c r="G13" s="1607" t="n">
        <v>7.50112950349732</v>
      </c>
      <c r="H13" s="677"/>
      <c r="I13" s="1604"/>
      <c r="J13" s="677"/>
      <c r="K13" s="1604"/>
      <c r="L13" s="677"/>
      <c r="M13" s="1604"/>
      <c r="N13" s="1604"/>
      <c r="O13" s="677"/>
      <c r="P13" s="1612" t="n">
        <v>3.96862645438555</v>
      </c>
      <c r="Q13" s="1609"/>
    </row>
    <row r="14" customFormat="false" ht="12" hidden="false" customHeight="true" outlineLevel="0" collapsed="false">
      <c r="A14" s="1602" t="s">
        <v>864</v>
      </c>
      <c r="B14" s="1603"/>
      <c r="C14" s="1604"/>
      <c r="D14" s="1604"/>
      <c r="E14" s="1604"/>
      <c r="F14" s="1607" t="s">
        <v>115</v>
      </c>
      <c r="G14" s="1607" t="s">
        <v>115</v>
      </c>
      <c r="H14" s="677"/>
      <c r="I14" s="1604"/>
      <c r="J14" s="677"/>
      <c r="K14" s="1604"/>
      <c r="L14" s="677"/>
      <c r="M14" s="1604"/>
      <c r="N14" s="1608" t="s">
        <v>91</v>
      </c>
      <c r="O14" s="1608" t="s">
        <v>91</v>
      </c>
      <c r="P14" s="1608" t="s">
        <v>91</v>
      </c>
      <c r="Q14" s="1609"/>
    </row>
    <row r="15" customFormat="false" ht="12" hidden="false" customHeight="true" outlineLevel="0" collapsed="false">
      <c r="A15" s="1602" t="s">
        <v>1692</v>
      </c>
      <c r="B15" s="1603"/>
      <c r="C15" s="1604"/>
      <c r="D15" s="1604"/>
      <c r="E15" s="1604"/>
      <c r="F15" s="1607" t="s">
        <v>120</v>
      </c>
      <c r="G15" s="1607" t="s">
        <v>120</v>
      </c>
      <c r="H15" s="677"/>
      <c r="I15" s="1604"/>
      <c r="J15" s="677"/>
      <c r="K15" s="1604"/>
      <c r="L15" s="677"/>
      <c r="M15" s="1604"/>
      <c r="N15" s="1608" t="s">
        <v>120</v>
      </c>
      <c r="O15" s="1608" t="s">
        <v>120</v>
      </c>
      <c r="P15" s="1608" t="s">
        <v>120</v>
      </c>
      <c r="Q15" s="1609"/>
    </row>
    <row r="16" customFormat="false" ht="12.75" hidden="false" customHeight="true" outlineLevel="0" collapsed="false">
      <c r="A16" s="1613" t="s">
        <v>1680</v>
      </c>
      <c r="B16" s="1614"/>
      <c r="C16" s="1615"/>
      <c r="D16" s="1615"/>
      <c r="E16" s="1615"/>
      <c r="F16" s="1556" t="s">
        <v>91</v>
      </c>
      <c r="G16" s="1556" t="s">
        <v>91</v>
      </c>
      <c r="H16" s="679"/>
      <c r="I16" s="1615"/>
      <c r="J16" s="679"/>
      <c r="K16" s="1615"/>
      <c r="L16" s="679"/>
      <c r="M16" s="1615"/>
      <c r="N16" s="1612" t="n">
        <v>4.9457476372483</v>
      </c>
      <c r="O16" s="1608" t="s">
        <v>91</v>
      </c>
      <c r="P16" s="1608" t="s">
        <v>91</v>
      </c>
      <c r="Q16" s="493" t="s">
        <v>91</v>
      </c>
    </row>
    <row r="17" customFormat="false" ht="13.5" hidden="false" customHeight="true" outlineLevel="0" collapsed="false">
      <c r="A17" s="1616" t="s">
        <v>1693</v>
      </c>
      <c r="B17" s="1617" t="s">
        <v>1694</v>
      </c>
      <c r="C17" s="1618" t="n">
        <v>-2012.79755558234</v>
      </c>
      <c r="D17" s="1618"/>
      <c r="E17" s="1618"/>
      <c r="F17" s="1598" t="n">
        <v>0.564376103</v>
      </c>
      <c r="G17" s="1598" t="n">
        <v>0.020090593</v>
      </c>
      <c r="H17" s="673"/>
      <c r="I17" s="1599"/>
      <c r="J17" s="673"/>
      <c r="K17" s="1599"/>
      <c r="L17" s="673"/>
      <c r="M17" s="1599"/>
      <c r="N17" s="1601" t="s">
        <v>1150</v>
      </c>
      <c r="O17" s="1601" t="s">
        <v>1150</v>
      </c>
      <c r="P17" s="1600" t="n">
        <v>95.52</v>
      </c>
      <c r="Q17" s="1601" t="s">
        <v>502</v>
      </c>
      <c r="R17" s="16"/>
    </row>
    <row r="18" customFormat="false" ht="14.25" hidden="false" customHeight="true" outlineLevel="0" collapsed="false">
      <c r="A18" s="1619" t="s">
        <v>1151</v>
      </c>
      <c r="B18" s="1620" t="s">
        <v>1694</v>
      </c>
      <c r="C18" s="1607" t="n">
        <v>-3193.36271714567</v>
      </c>
      <c r="D18" s="1607"/>
      <c r="E18" s="1607"/>
      <c r="F18" s="1621" t="n">
        <v>0.1337</v>
      </c>
      <c r="G18" s="1621" t="n">
        <v>0.0021</v>
      </c>
      <c r="H18" s="1551"/>
      <c r="I18" s="1622"/>
      <c r="J18" s="1551"/>
      <c r="K18" s="1622"/>
      <c r="L18" s="1551"/>
      <c r="M18" s="1622"/>
      <c r="N18" s="1608" t="s">
        <v>130</v>
      </c>
      <c r="O18" s="1608" t="s">
        <v>130</v>
      </c>
      <c r="P18" s="965" t="n">
        <v>95.01</v>
      </c>
      <c r="Q18" s="1623"/>
    </row>
    <row r="19" customFormat="false" ht="13.5" hidden="false" customHeight="true" outlineLevel="0" collapsed="false">
      <c r="A19" s="1619" t="s">
        <v>1154</v>
      </c>
      <c r="B19" s="1620" t="s">
        <v>1694</v>
      </c>
      <c r="C19" s="1607" t="n">
        <v>516.084168922667</v>
      </c>
      <c r="D19" s="1607"/>
      <c r="E19" s="1607"/>
      <c r="F19" s="1607" t="s">
        <v>91</v>
      </c>
      <c r="G19" s="1607" t="n">
        <v>0.017969693</v>
      </c>
      <c r="H19" s="677"/>
      <c r="I19" s="1604"/>
      <c r="J19" s="677"/>
      <c r="K19" s="1604"/>
      <c r="L19" s="677"/>
      <c r="M19" s="1604"/>
      <c r="N19" s="1608" t="s">
        <v>130</v>
      </c>
      <c r="O19" s="1608" t="s">
        <v>130</v>
      </c>
      <c r="P19" s="501" t="s">
        <v>130</v>
      </c>
      <c r="Q19" s="134"/>
    </row>
    <row r="20" customFormat="false" ht="13.5" hidden="false" customHeight="true" outlineLevel="0" collapsed="false">
      <c r="A20" s="1619" t="s">
        <v>1157</v>
      </c>
      <c r="B20" s="1620" t="s">
        <v>1694</v>
      </c>
      <c r="C20" s="1607" t="n">
        <v>167.275099295334</v>
      </c>
      <c r="D20" s="1607"/>
      <c r="E20" s="1607"/>
      <c r="F20" s="1607" t="n">
        <v>0.000676103</v>
      </c>
      <c r="G20" s="1607" t="n">
        <v>2.09E-005</v>
      </c>
      <c r="H20" s="677"/>
      <c r="I20" s="1604"/>
      <c r="J20" s="677"/>
      <c r="K20" s="1604"/>
      <c r="L20" s="677"/>
      <c r="M20" s="1604"/>
      <c r="N20" s="1608" t="s">
        <v>130</v>
      </c>
      <c r="O20" s="1608" t="s">
        <v>130</v>
      </c>
      <c r="P20" s="501" t="n">
        <v>0.51</v>
      </c>
      <c r="Q20" s="134"/>
    </row>
    <row r="21" customFormat="false" ht="13.5" hidden="false" customHeight="true" outlineLevel="0" collapsed="false">
      <c r="A21" s="1619" t="s">
        <v>1160</v>
      </c>
      <c r="B21" s="1620" t="s">
        <v>1694</v>
      </c>
      <c r="C21" s="1607" t="n">
        <v>17.5539677353334</v>
      </c>
      <c r="D21" s="1607"/>
      <c r="E21" s="1607"/>
      <c r="F21" s="1607" t="n">
        <v>0.43</v>
      </c>
      <c r="G21" s="1607" t="s">
        <v>1161</v>
      </c>
      <c r="H21" s="677"/>
      <c r="I21" s="1604"/>
      <c r="J21" s="677"/>
      <c r="K21" s="1604"/>
      <c r="L21" s="677"/>
      <c r="M21" s="1604"/>
      <c r="N21" s="1608" t="s">
        <v>502</v>
      </c>
      <c r="O21" s="1608" t="s">
        <v>502</v>
      </c>
      <c r="P21" s="501" t="s">
        <v>502</v>
      </c>
      <c r="Q21" s="134"/>
    </row>
    <row r="22" customFormat="false" ht="13.5" hidden="false" customHeight="true" outlineLevel="0" collapsed="false">
      <c r="A22" s="1619" t="s">
        <v>1695</v>
      </c>
      <c r="B22" s="1620" t="s">
        <v>1694</v>
      </c>
      <c r="C22" s="1607" t="n">
        <v>387.76959518</v>
      </c>
      <c r="D22" s="1607"/>
      <c r="E22" s="1607"/>
      <c r="F22" s="1607" t="s">
        <v>1161</v>
      </c>
      <c r="G22" s="1544" t="s">
        <v>1161</v>
      </c>
      <c r="H22" s="677"/>
      <c r="I22" s="1604"/>
      <c r="J22" s="677"/>
      <c r="K22" s="1604"/>
      <c r="L22" s="677"/>
      <c r="M22" s="1604"/>
      <c r="N22" s="1608" t="s">
        <v>502</v>
      </c>
      <c r="O22" s="1608" t="s">
        <v>502</v>
      </c>
      <c r="P22" s="81" t="s">
        <v>502</v>
      </c>
      <c r="Q22" s="134"/>
    </row>
    <row r="23" customFormat="false" ht="13.5" hidden="false" customHeight="true" outlineLevel="0" collapsed="false">
      <c r="A23" s="1619" t="s">
        <v>1167</v>
      </c>
      <c r="B23" s="1620" t="s">
        <v>1694</v>
      </c>
      <c r="C23" s="1607" t="n">
        <v>91.8823304300001</v>
      </c>
      <c r="D23" s="1607"/>
      <c r="E23" s="1607"/>
      <c r="F23" s="1624" t="s">
        <v>1161</v>
      </c>
      <c r="G23" s="1550" t="s">
        <v>1161</v>
      </c>
      <c r="H23" s="1551"/>
      <c r="I23" s="1622"/>
      <c r="J23" s="1551"/>
      <c r="K23" s="1622"/>
      <c r="L23" s="1551"/>
      <c r="M23" s="1622"/>
      <c r="N23" s="1608" t="s">
        <v>502</v>
      </c>
      <c r="O23" s="1608" t="s">
        <v>502</v>
      </c>
      <c r="P23" s="1625" t="s">
        <v>502</v>
      </c>
      <c r="Q23" s="1626"/>
    </row>
    <row r="24" customFormat="false" ht="14.25" hidden="false" customHeight="true" outlineLevel="0" collapsed="false">
      <c r="A24" s="1627" t="s">
        <v>1696</v>
      </c>
      <c r="B24" s="1628" t="s">
        <v>1694</v>
      </c>
      <c r="C24" s="1629" t="s">
        <v>502</v>
      </c>
      <c r="D24" s="1629"/>
      <c r="E24" s="1629"/>
      <c r="F24" s="1556" t="s">
        <v>502</v>
      </c>
      <c r="G24" s="1629" t="s">
        <v>502</v>
      </c>
      <c r="H24" s="679"/>
      <c r="I24" s="1615"/>
      <c r="J24" s="679"/>
      <c r="K24" s="1615"/>
      <c r="L24" s="679"/>
      <c r="M24" s="1615"/>
      <c r="N24" s="1608" t="s">
        <v>502</v>
      </c>
      <c r="O24" s="1608" t="s">
        <v>502</v>
      </c>
      <c r="P24" s="1630" t="s">
        <v>502</v>
      </c>
      <c r="Q24" s="1631" t="s">
        <v>502</v>
      </c>
    </row>
    <row r="25" customFormat="false" ht="12" hidden="false" customHeight="true" outlineLevel="0" collapsed="false">
      <c r="A25" s="1616" t="s">
        <v>1697</v>
      </c>
      <c r="B25" s="1632"/>
      <c r="C25" s="1633" t="n">
        <v>60.2095</v>
      </c>
      <c r="D25" s="1633"/>
      <c r="E25" s="1633"/>
      <c r="F25" s="1598" t="n">
        <v>34.7949039762583</v>
      </c>
      <c r="G25" s="1598" t="n">
        <v>0.686007831518976</v>
      </c>
      <c r="H25" s="673"/>
      <c r="I25" s="1599"/>
      <c r="J25" s="673"/>
      <c r="K25" s="1599"/>
      <c r="L25" s="673"/>
      <c r="M25" s="1599"/>
      <c r="N25" s="1600" t="n">
        <v>0.507738039397536</v>
      </c>
      <c r="O25" s="1600" t="n">
        <v>5.39386788406973</v>
      </c>
      <c r="P25" s="1600" t="n">
        <v>1.45971750593174</v>
      </c>
      <c r="Q25" s="1600" t="n">
        <v>0.191203686098176</v>
      </c>
      <c r="R25" s="16"/>
    </row>
    <row r="26" customFormat="false" ht="13.5" hidden="false" customHeight="true" outlineLevel="0" collapsed="false">
      <c r="A26" s="1602" t="s">
        <v>1499</v>
      </c>
      <c r="B26" s="1634" t="s">
        <v>1698</v>
      </c>
      <c r="C26" s="1607" t="n">
        <v>10.7</v>
      </c>
      <c r="D26" s="1607"/>
      <c r="E26" s="1607"/>
      <c r="F26" s="1605" t="n">
        <v>32.40698378</v>
      </c>
      <c r="G26" s="864"/>
      <c r="H26" s="677"/>
      <c r="I26" s="1604"/>
      <c r="J26" s="677"/>
      <c r="K26" s="1604"/>
      <c r="L26" s="677"/>
      <c r="M26" s="1604"/>
      <c r="N26" s="1544" t="n">
        <v>0.05422103948</v>
      </c>
      <c r="O26" s="1612" t="n">
        <v>1.07175767116</v>
      </c>
      <c r="P26" s="1612" t="n">
        <v>0.32</v>
      </c>
      <c r="Q26" s="1606"/>
    </row>
    <row r="27" customFormat="false" ht="13.5" hidden="false" customHeight="true" outlineLevel="0" collapsed="false">
      <c r="A27" s="1602" t="s">
        <v>1699</v>
      </c>
      <c r="B27" s="1603"/>
      <c r="C27" s="1604"/>
      <c r="D27" s="1604"/>
      <c r="E27" s="1604"/>
      <c r="F27" s="1607" t="n">
        <v>0.22525120352256</v>
      </c>
      <c r="G27" s="1607" t="n">
        <v>0.605942857136</v>
      </c>
      <c r="H27" s="677"/>
      <c r="I27" s="1604"/>
      <c r="J27" s="677"/>
      <c r="K27" s="1604"/>
      <c r="L27" s="677"/>
      <c r="M27" s="1604"/>
      <c r="N27" s="1612" t="n">
        <v>0.14311504631472</v>
      </c>
      <c r="O27" s="1612" t="n">
        <v>0.2104628715464</v>
      </c>
      <c r="P27" s="1612" t="n">
        <v>0.00354165363744</v>
      </c>
      <c r="Q27" s="1609"/>
    </row>
    <row r="28" customFormat="false" ht="13.5" hidden="false" customHeight="true" outlineLevel="0" collapsed="false">
      <c r="A28" s="1602" t="s">
        <v>1700</v>
      </c>
      <c r="B28" s="1634" t="s">
        <v>1698</v>
      </c>
      <c r="C28" s="1607" t="n">
        <v>49.5095</v>
      </c>
      <c r="D28" s="1607"/>
      <c r="E28" s="1607"/>
      <c r="F28" s="1607" t="n">
        <v>0.53809771974576</v>
      </c>
      <c r="G28" s="1607" t="n">
        <v>0.058486774382976</v>
      </c>
      <c r="H28" s="677"/>
      <c r="I28" s="1604"/>
      <c r="J28" s="677"/>
      <c r="K28" s="1604"/>
      <c r="L28" s="677"/>
      <c r="M28" s="1604"/>
      <c r="N28" s="1612" t="n">
        <v>0.310401953602816</v>
      </c>
      <c r="O28" s="1612" t="n">
        <v>4.11022734136333</v>
      </c>
      <c r="P28" s="1612" t="n">
        <v>0.593578852294304</v>
      </c>
      <c r="Q28" s="1612" t="n">
        <v>0.163305670730496</v>
      </c>
      <c r="R28" s="16"/>
    </row>
    <row r="29" customFormat="false" ht="12.75" hidden="false" customHeight="true" outlineLevel="0" collapsed="false">
      <c r="A29" s="1613" t="s">
        <v>1701</v>
      </c>
      <c r="B29" s="1635"/>
      <c r="C29" s="1629" t="s">
        <v>91</v>
      </c>
      <c r="D29" s="1629"/>
      <c r="E29" s="1629"/>
      <c r="F29" s="1629" t="n">
        <v>1.62457127299</v>
      </c>
      <c r="G29" s="1629" t="n">
        <v>0.0215782</v>
      </c>
      <c r="H29" s="679"/>
      <c r="I29" s="1615"/>
      <c r="J29" s="679"/>
      <c r="K29" s="1615"/>
      <c r="L29" s="679"/>
      <c r="M29" s="1615"/>
      <c r="N29" s="1608" t="s">
        <v>91</v>
      </c>
      <c r="O29" s="1612" t="n">
        <v>0.00142</v>
      </c>
      <c r="P29" s="1612" t="n">
        <v>0.542597</v>
      </c>
      <c r="Q29" s="1612" t="n">
        <v>0.02789801536768</v>
      </c>
      <c r="R29" s="16"/>
    </row>
    <row r="30" customFormat="false" ht="13.5" hidden="false" customHeight="true" outlineLevel="0" collapsed="false">
      <c r="A30" s="1616" t="s">
        <v>1702</v>
      </c>
      <c r="B30" s="1636"/>
      <c r="C30" s="1633" t="n">
        <v>11.151</v>
      </c>
      <c r="D30" s="1633"/>
      <c r="E30" s="1633"/>
      <c r="F30" s="1598" t="n">
        <v>0.02645</v>
      </c>
      <c r="G30" s="1598" t="n">
        <v>0.002</v>
      </c>
      <c r="H30" s="1598" t="s">
        <v>91</v>
      </c>
      <c r="I30" s="1598" t="s">
        <v>91</v>
      </c>
      <c r="J30" s="1598" t="s">
        <v>91</v>
      </c>
      <c r="K30" s="1598" t="s">
        <v>91</v>
      </c>
      <c r="L30" s="1598" t="s">
        <v>91</v>
      </c>
      <c r="M30" s="1598" t="s">
        <v>91</v>
      </c>
      <c r="N30" s="1600" t="n">
        <v>0.104664101682615</v>
      </c>
      <c r="O30" s="1600" t="n">
        <v>0.80098</v>
      </c>
      <c r="P30" s="1600" t="n">
        <v>0.12898</v>
      </c>
      <c r="Q30" s="1600" t="n">
        <v>0.01045</v>
      </c>
      <c r="R30" s="16"/>
    </row>
    <row r="31" customFormat="false" ht="12.75" hidden="false" customHeight="true" outlineLevel="0" collapsed="false">
      <c r="A31" s="132" t="s">
        <v>495</v>
      </c>
      <c r="B31" s="1637"/>
      <c r="C31" s="1638" t="n">
        <v>11.151</v>
      </c>
      <c r="D31" s="1638"/>
      <c r="E31" s="1638"/>
      <c r="F31" s="572" t="n">
        <v>0.02645</v>
      </c>
      <c r="G31" s="572" t="n">
        <v>0.002</v>
      </c>
      <c r="H31" s="570" t="s">
        <v>91</v>
      </c>
      <c r="I31" s="570" t="s">
        <v>91</v>
      </c>
      <c r="J31" s="570" t="s">
        <v>91</v>
      </c>
      <c r="K31" s="570" t="s">
        <v>91</v>
      </c>
      <c r="L31" s="570" t="s">
        <v>91</v>
      </c>
      <c r="M31" s="570" t="s">
        <v>91</v>
      </c>
      <c r="N31" s="572" t="n">
        <v>0.104664101682615</v>
      </c>
      <c r="O31" s="572" t="n">
        <v>0.80098</v>
      </c>
      <c r="P31" s="572" t="n">
        <v>0.12898</v>
      </c>
      <c r="Q31" s="130" t="n">
        <v>0.0104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6"/>
    </row>
    <row r="5" customFormat="false" ht="13.5" hidden="false" customHeight="true" outlineLevel="0" collapsed="false">
      <c r="A5" s="1518" t="s">
        <v>365</v>
      </c>
      <c r="B5" s="1520" t="s">
        <v>1661</v>
      </c>
      <c r="C5" s="1520"/>
      <c r="D5" s="1521" t="s">
        <v>404</v>
      </c>
      <c r="E5" s="1521" t="s">
        <v>405</v>
      </c>
      <c r="F5" s="1521" t="s">
        <v>721</v>
      </c>
      <c r="G5" s="1521"/>
      <c r="H5" s="1521" t="s">
        <v>724</v>
      </c>
      <c r="I5" s="1521"/>
      <c r="J5" s="1520" t="s">
        <v>479</v>
      </c>
      <c r="K5" s="1520"/>
      <c r="L5" s="1521" t="s">
        <v>480</v>
      </c>
      <c r="M5" s="1521" t="s">
        <v>1662</v>
      </c>
      <c r="N5" s="1521" t="s">
        <v>82</v>
      </c>
      <c r="O5" s="1522" t="s">
        <v>481</v>
      </c>
    </row>
    <row r="6" customFormat="false" ht="12" hidden="false" customHeight="true" outlineLevel="0" collapsed="false">
      <c r="A6" s="1523" t="s">
        <v>368</v>
      </c>
      <c r="B6" s="1525" t="s">
        <v>1663</v>
      </c>
      <c r="C6" s="1525"/>
      <c r="D6" s="1639"/>
      <c r="E6" s="1639"/>
      <c r="F6" s="1527" t="s">
        <v>482</v>
      </c>
      <c r="G6" s="1527" t="s">
        <v>483</v>
      </c>
      <c r="H6" s="1527" t="s">
        <v>482</v>
      </c>
      <c r="I6" s="1527" t="s">
        <v>483</v>
      </c>
      <c r="J6" s="1527" t="s">
        <v>482</v>
      </c>
      <c r="K6" s="1527" t="s">
        <v>483</v>
      </c>
      <c r="L6" s="1639"/>
      <c r="M6" s="1639"/>
      <c r="N6" s="1639"/>
      <c r="O6" s="1640"/>
    </row>
    <row r="7" customFormat="false" ht="14.25" hidden="false" customHeight="true" outlineLevel="0" collapsed="false">
      <c r="A7" s="1641"/>
      <c r="B7" s="1531" t="s">
        <v>84</v>
      </c>
      <c r="C7" s="1531"/>
      <c r="D7" s="1531"/>
      <c r="E7" s="1531"/>
      <c r="F7" s="1642" t="s">
        <v>484</v>
      </c>
      <c r="G7" s="1642"/>
      <c r="H7" s="1642"/>
      <c r="I7" s="1642"/>
      <c r="J7" s="1532" t="s">
        <v>84</v>
      </c>
      <c r="K7" s="1532"/>
      <c r="L7" s="1532"/>
      <c r="M7" s="1532"/>
      <c r="N7" s="1532"/>
      <c r="O7" s="1532"/>
    </row>
    <row r="8" customFormat="false" ht="15" hidden="false" customHeight="true" outlineLevel="0" collapsed="false">
      <c r="A8" s="1595" t="s">
        <v>1705</v>
      </c>
      <c r="B8" s="1643"/>
      <c r="C8" s="1643"/>
      <c r="D8" s="673"/>
      <c r="E8" s="673"/>
      <c r="F8" s="673"/>
      <c r="G8" s="673"/>
      <c r="H8" s="673"/>
      <c r="I8" s="673"/>
      <c r="J8" s="673"/>
      <c r="K8" s="673"/>
      <c r="L8" s="673"/>
      <c r="M8" s="673"/>
      <c r="N8" s="673"/>
      <c r="O8" s="1644"/>
    </row>
    <row r="9" customFormat="false" ht="12" hidden="false" customHeight="true" outlineLevel="0" collapsed="false">
      <c r="A9" s="1645" t="s">
        <v>134</v>
      </c>
      <c r="B9" s="1646" t="n">
        <v>3047.06965773059</v>
      </c>
      <c r="C9" s="1646"/>
      <c r="D9" s="1646" t="n">
        <v>0.0795142611408405</v>
      </c>
      <c r="E9" s="1646" t="n">
        <v>0.0968055056678124</v>
      </c>
      <c r="F9" s="81"/>
      <c r="G9" s="81"/>
      <c r="H9" s="81"/>
      <c r="I9" s="81"/>
      <c r="J9" s="81"/>
      <c r="K9" s="81"/>
      <c r="L9" s="1646" t="n">
        <v>12.0870950161657</v>
      </c>
      <c r="M9" s="1646" t="n">
        <v>4.14063467442382</v>
      </c>
      <c r="N9" s="1646" t="n">
        <v>1.24273742797722</v>
      </c>
      <c r="O9" s="1647" t="n">
        <v>0.981966314958616</v>
      </c>
    </row>
    <row r="10" customFormat="false" ht="12" hidden="false" customHeight="true" outlineLevel="0" collapsed="false">
      <c r="A10" s="1549" t="s">
        <v>135</v>
      </c>
      <c r="B10" s="1544" t="n">
        <v>2991.86025079977</v>
      </c>
      <c r="C10" s="1544"/>
      <c r="D10" s="1561" t="n">
        <v>0.0790589991661521</v>
      </c>
      <c r="E10" s="1561" t="n">
        <v>0.0950528715745893</v>
      </c>
      <c r="F10" s="81"/>
      <c r="G10" s="81"/>
      <c r="H10" s="81"/>
      <c r="I10" s="81"/>
      <c r="J10" s="81"/>
      <c r="K10" s="81"/>
      <c r="L10" s="1561" t="n">
        <v>11.3568307943658</v>
      </c>
      <c r="M10" s="1561" t="n">
        <v>3.79034277143062</v>
      </c>
      <c r="N10" s="1561" t="n">
        <v>0.864530992252926</v>
      </c>
      <c r="O10" s="1562" t="n">
        <v>0.951006781665909</v>
      </c>
    </row>
    <row r="11" customFormat="false" ht="12" hidden="false" customHeight="true" outlineLevel="0" collapsed="false">
      <c r="A11" s="1549" t="s">
        <v>136</v>
      </c>
      <c r="B11" s="1544" t="n">
        <v>55.209406930816</v>
      </c>
      <c r="C11" s="1544"/>
      <c r="D11" s="1544" t="n">
        <v>0.000455261974688393</v>
      </c>
      <c r="E11" s="1544" t="n">
        <v>0.00175263409322312</v>
      </c>
      <c r="F11" s="81"/>
      <c r="G11" s="81"/>
      <c r="H11" s="81"/>
      <c r="I11" s="81"/>
      <c r="J11" s="81"/>
      <c r="K11" s="81"/>
      <c r="L11" s="1544" t="n">
        <v>0.730264221799909</v>
      </c>
      <c r="M11" s="1544" t="n">
        <v>0.350291902993197</v>
      </c>
      <c r="N11" s="1544" t="n">
        <v>0.378206435724291</v>
      </c>
      <c r="O11" s="1546" t="n">
        <v>0.0309595332927073</v>
      </c>
    </row>
    <row r="12" customFormat="false" ht="12" hidden="false" customHeight="true" outlineLevel="0" collapsed="false">
      <c r="A12" s="1645" t="s">
        <v>137</v>
      </c>
      <c r="B12" s="1646" t="s">
        <v>91</v>
      </c>
      <c r="C12" s="1646"/>
      <c r="D12" s="1646" t="s">
        <v>91</v>
      </c>
      <c r="E12" s="1646" t="s">
        <v>91</v>
      </c>
      <c r="F12" s="81"/>
      <c r="G12" s="81"/>
      <c r="H12" s="81"/>
      <c r="I12" s="81"/>
      <c r="J12" s="81"/>
      <c r="K12" s="81"/>
      <c r="L12" s="1646" t="s">
        <v>91</v>
      </c>
      <c r="M12" s="1646" t="s">
        <v>91</v>
      </c>
      <c r="N12" s="1646" t="s">
        <v>91</v>
      </c>
      <c r="O12" s="1647" t="s">
        <v>91</v>
      </c>
    </row>
    <row r="13" customFormat="false" ht="14.25" hidden="false" customHeight="true" outlineLevel="0" collapsed="false">
      <c r="A13" s="1648" t="s">
        <v>1706</v>
      </c>
      <c r="B13" s="1649" t="n">
        <v>5065.37871833301</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7</v>
      </c>
    </row>
    <row r="16" customFormat="false" ht="27.75" hidden="false" customHeight="true" outlineLevel="0" collapsed="false">
      <c r="A16" s="1653" t="s">
        <v>170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9</v>
      </c>
    </row>
    <row r="18" customFormat="false" ht="15.75" hidden="false" customHeight="true" outlineLevel="0" collapsed="false">
      <c r="A18" s="1656" t="s">
        <v>1710</v>
      </c>
    </row>
    <row r="19" customFormat="false" ht="14.25" hidden="false" customHeight="true" outlineLevel="0" collapsed="false">
      <c r="A19" s="1656" t="s">
        <v>1711</v>
      </c>
    </row>
    <row r="20" customFormat="false" ht="15.75" hidden="false" customHeight="true" outlineLevel="0" collapsed="false">
      <c r="A20" s="1657" t="s">
        <v>1712</v>
      </c>
    </row>
    <row r="21" customFormat="false" ht="12.75" hidden="false" customHeight="true" outlineLevel="0" collapsed="false">
      <c r="A21" s="1658" t="s">
        <v>1713</v>
      </c>
    </row>
    <row r="22" customFormat="false" ht="13.5" hidden="false" customHeight="true" outlineLevel="0" collapsed="false">
      <c r="A22" s="1657" t="s">
        <v>1714</v>
      </c>
    </row>
    <row r="23" customFormat="false" ht="59.25" hidden="false" customHeight="true" outlineLevel="0" collapsed="false">
      <c r="A23" s="1659" t="s">
        <v>171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7"/>
    </row>
    <row r="5" customFormat="false" ht="14.25" hidden="false" customHeight="true" outlineLevel="0" collapsed="false">
      <c r="A5" s="1518" t="s">
        <v>365</v>
      </c>
      <c r="B5" s="1662"/>
      <c r="C5" s="1520" t="s">
        <v>1717</v>
      </c>
      <c r="D5" s="1520"/>
      <c r="E5" s="1520"/>
      <c r="F5" s="1520"/>
      <c r="G5" s="1521" t="s">
        <v>404</v>
      </c>
      <c r="H5" s="1521" t="s">
        <v>405</v>
      </c>
      <c r="I5" s="1521" t="s">
        <v>477</v>
      </c>
      <c r="J5" s="1521"/>
      <c r="K5" s="1521" t="s">
        <v>478</v>
      </c>
      <c r="L5" s="1521"/>
      <c r="M5" s="1520" t="s">
        <v>479</v>
      </c>
      <c r="N5" s="1520"/>
      <c r="O5" s="1521" t="s">
        <v>480</v>
      </c>
      <c r="P5" s="1521" t="s">
        <v>81</v>
      </c>
      <c r="Q5" s="1521" t="s">
        <v>82</v>
      </c>
      <c r="R5" s="1522" t="s">
        <v>481</v>
      </c>
    </row>
    <row r="6" customFormat="false" ht="12" hidden="false" customHeight="true" outlineLevel="0" collapsed="false">
      <c r="A6" s="1523" t="s">
        <v>368</v>
      </c>
      <c r="B6" s="1663"/>
      <c r="C6" s="1525" t="s">
        <v>1718</v>
      </c>
      <c r="D6" s="1525"/>
      <c r="E6" s="1525"/>
      <c r="F6" s="1525"/>
      <c r="G6" s="1639"/>
      <c r="H6" s="1639"/>
      <c r="I6" s="1527" t="s">
        <v>482</v>
      </c>
      <c r="J6" s="1527" t="s">
        <v>483</v>
      </c>
      <c r="K6" s="1527" t="s">
        <v>482</v>
      </c>
      <c r="L6" s="1527" t="s">
        <v>483</v>
      </c>
      <c r="M6" s="1527" t="s">
        <v>482</v>
      </c>
      <c r="N6" s="1527" t="s">
        <v>483</v>
      </c>
      <c r="O6" s="1639"/>
      <c r="P6" s="1639"/>
      <c r="Q6" s="1639"/>
      <c r="R6" s="1640"/>
    </row>
    <row r="7" customFormat="false" ht="14.25" hidden="false" customHeight="true" outlineLevel="0" collapsed="false">
      <c r="A7" s="1664"/>
      <c r="B7" s="1665"/>
      <c r="C7" s="1531" t="s">
        <v>84</v>
      </c>
      <c r="D7" s="1531"/>
      <c r="E7" s="1531"/>
      <c r="F7" s="1531"/>
      <c r="G7" s="1531"/>
      <c r="H7" s="1531"/>
      <c r="I7" s="1531" t="s">
        <v>647</v>
      </c>
      <c r="J7" s="1531"/>
      <c r="K7" s="1531"/>
      <c r="L7" s="1531"/>
      <c r="M7" s="1666" t="s">
        <v>84</v>
      </c>
      <c r="N7" s="1666"/>
      <c r="O7" s="1666"/>
      <c r="P7" s="1666"/>
      <c r="Q7" s="1666"/>
      <c r="R7" s="1666"/>
    </row>
    <row r="8" customFormat="false" ht="13.5" hidden="false" customHeight="true" outlineLevel="0" collapsed="false">
      <c r="A8" s="1533" t="s">
        <v>1664</v>
      </c>
      <c r="B8" s="1667"/>
      <c r="C8" s="1668"/>
      <c r="D8" s="1589" t="n">
        <v>44355.7718580405</v>
      </c>
      <c r="E8" s="1589"/>
      <c r="F8" s="1589"/>
      <c r="G8" s="1669" t="n">
        <v>217.285501714193</v>
      </c>
      <c r="H8" s="1669" t="n">
        <v>11.1707140839423</v>
      </c>
      <c r="I8" s="1669" t="n">
        <v>11.844471197663</v>
      </c>
      <c r="J8" s="1669" t="n">
        <v>0.248268231433453</v>
      </c>
      <c r="K8" s="1669" t="n">
        <v>0.82876912153</v>
      </c>
      <c r="L8" s="1669" t="n">
        <v>84.698950254435</v>
      </c>
      <c r="M8" s="1669" t="n">
        <v>0.020569714286</v>
      </c>
      <c r="N8" s="1669" t="n">
        <v>0.00610553934998103</v>
      </c>
      <c r="O8" s="1669" t="n">
        <v>142.607043829367</v>
      </c>
      <c r="P8" s="1669" t="n">
        <v>765.352938764499</v>
      </c>
      <c r="Q8" s="1669" t="n">
        <v>384.050283635833</v>
      </c>
      <c r="R8" s="1670" t="n">
        <v>37.013920603987</v>
      </c>
    </row>
    <row r="9" customFormat="false" ht="15" hidden="false" customHeight="true" outlineLevel="0" collapsed="false">
      <c r="A9" s="1671" t="s">
        <v>1665</v>
      </c>
      <c r="B9" s="1672"/>
      <c r="C9" s="1673"/>
      <c r="D9" s="1633" t="n">
        <v>43296.9561994914</v>
      </c>
      <c r="E9" s="1633"/>
      <c r="F9" s="1633"/>
      <c r="G9" s="1674" t="n">
        <v>24.7886257401484</v>
      </c>
      <c r="H9" s="1674" t="n">
        <v>0.979781918781916</v>
      </c>
      <c r="I9" s="1675"/>
      <c r="J9" s="1675"/>
      <c r="K9" s="1675"/>
      <c r="L9" s="1675"/>
      <c r="M9" s="1675"/>
      <c r="N9" s="1675"/>
      <c r="O9" s="1674" t="n">
        <v>136.600808893529</v>
      </c>
      <c r="P9" s="1674" t="n">
        <v>748.565772840762</v>
      </c>
      <c r="Q9" s="1674" t="n">
        <v>128.552642673565</v>
      </c>
      <c r="R9" s="1676" t="n">
        <v>34.8452208315762</v>
      </c>
    </row>
    <row r="10" customFormat="false" ht="13.5" hidden="false" customHeight="true" outlineLevel="0" collapsed="false">
      <c r="A10" s="1677" t="s">
        <v>1719</v>
      </c>
      <c r="B10" s="1678" t="s">
        <v>1720</v>
      </c>
      <c r="C10" s="1679"/>
      <c r="D10" s="1607" t="n">
        <v>42002.1274564668</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1</v>
      </c>
      <c r="C11" s="1682"/>
      <c r="D11" s="1607" t="n">
        <v>43196.8210607583</v>
      </c>
      <c r="E11" s="1607"/>
      <c r="F11" s="1607"/>
      <c r="G11" s="1544" t="n">
        <v>11.4533804666905</v>
      </c>
      <c r="H11" s="1544" t="n">
        <v>0.976792289152475</v>
      </c>
      <c r="I11" s="677"/>
      <c r="J11" s="677"/>
      <c r="K11" s="677"/>
      <c r="L11" s="677"/>
      <c r="M11" s="677"/>
      <c r="N11" s="677"/>
      <c r="O11" s="1544" t="n">
        <v>136.399943152801</v>
      </c>
      <c r="P11" s="1544" t="n">
        <v>748.519059877802</v>
      </c>
      <c r="Q11" s="1544" t="n">
        <v>107.802299464211</v>
      </c>
      <c r="R11" s="1546" t="n">
        <v>34.5556004612242</v>
      </c>
    </row>
    <row r="12" customFormat="false" ht="12" hidden="false" customHeight="true" outlineLevel="0" collapsed="false">
      <c r="A12" s="1677" t="s">
        <v>1722</v>
      </c>
      <c r="B12" s="1683"/>
      <c r="C12" s="1682"/>
      <c r="D12" s="1607" t="n">
        <v>100.135138733107</v>
      </c>
      <c r="E12" s="1607"/>
      <c r="F12" s="1607"/>
      <c r="G12" s="1544" t="n">
        <v>13.3352452734579</v>
      </c>
      <c r="H12" s="1544" t="n">
        <v>0.00298962962944</v>
      </c>
      <c r="I12" s="1684"/>
      <c r="J12" s="1684"/>
      <c r="K12" s="1684"/>
      <c r="L12" s="1684"/>
      <c r="M12" s="1684"/>
      <c r="N12" s="1684"/>
      <c r="O12" s="1544" t="n">
        <v>0.200865740728</v>
      </c>
      <c r="P12" s="1544" t="n">
        <v>0.04671296296</v>
      </c>
      <c r="Q12" s="1544" t="n">
        <v>20.7503432093535</v>
      </c>
      <c r="R12" s="1546" t="n">
        <v>0.289620370352</v>
      </c>
    </row>
    <row r="13" customFormat="false" ht="12" hidden="false" customHeight="true" outlineLevel="0" collapsed="false">
      <c r="A13" s="1671" t="s">
        <v>1675</v>
      </c>
      <c r="B13" s="1685"/>
      <c r="C13" s="1686"/>
      <c r="D13" s="1687" t="n">
        <v>2662.30068594445</v>
      </c>
      <c r="E13" s="1687"/>
      <c r="F13" s="1687"/>
      <c r="G13" s="1646" t="n">
        <v>0.07313394</v>
      </c>
      <c r="H13" s="1688" t="n">
        <v>0.200079</v>
      </c>
      <c r="I13" s="1646" t="n">
        <v>11.844471197663</v>
      </c>
      <c r="J13" s="1646" t="n">
        <v>0.248268231433453</v>
      </c>
      <c r="K13" s="1646" t="n">
        <v>0.82876912153</v>
      </c>
      <c r="L13" s="1646" t="n">
        <v>84.698950254435</v>
      </c>
      <c r="M13" s="1646" t="n">
        <v>0.020569714286</v>
      </c>
      <c r="N13" s="1646" t="n">
        <v>0.00610553934998103</v>
      </c>
      <c r="O13" s="1688" t="n">
        <v>0.447879757509091</v>
      </c>
      <c r="P13" s="1688" t="n">
        <v>10.5864720396667</v>
      </c>
      <c r="Q13" s="1688" t="n">
        <v>12.1111572299697</v>
      </c>
      <c r="R13" s="1689" t="n">
        <v>1.96380708631262</v>
      </c>
    </row>
    <row r="14" customFormat="false" ht="12" hidden="false" customHeight="true" outlineLevel="0" collapsed="false">
      <c r="A14" s="1671" t="s">
        <v>1688</v>
      </c>
      <c r="B14" s="1685"/>
      <c r="C14" s="1686"/>
      <c r="D14" s="1687" t="n">
        <v>337.952028187</v>
      </c>
      <c r="E14" s="1687"/>
      <c r="F14" s="1687"/>
      <c r="G14" s="1675"/>
      <c r="H14" s="1690" t="n">
        <v>0.341915151515151</v>
      </c>
      <c r="I14" s="1675"/>
      <c r="J14" s="1675"/>
      <c r="K14" s="1675"/>
      <c r="L14" s="1675"/>
      <c r="M14" s="1675"/>
      <c r="N14" s="1675"/>
      <c r="O14" s="1688" t="n">
        <v>0.0002054</v>
      </c>
      <c r="P14" s="1688" t="n">
        <v>0.005846</v>
      </c>
      <c r="Q14" s="1688" t="n">
        <v>142.309159771981</v>
      </c>
      <c r="R14" s="1689" t="n">
        <v>0.003239</v>
      </c>
    </row>
    <row r="15" customFormat="false" ht="14.25" hidden="false" customHeight="true" outlineLevel="0" collapsed="false">
      <c r="A15" s="1671" t="s">
        <v>1723</v>
      </c>
      <c r="B15" s="1685"/>
      <c r="C15" s="1691"/>
      <c r="D15" s="1692"/>
      <c r="E15" s="1692"/>
      <c r="F15" s="1692"/>
      <c r="G15" s="1646" t="n">
        <v>157.038011954786</v>
      </c>
      <c r="H15" s="1688" t="n">
        <v>8.94083958912626</v>
      </c>
      <c r="I15" s="1684"/>
      <c r="J15" s="1684"/>
      <c r="K15" s="1684"/>
      <c r="L15" s="1684"/>
      <c r="M15" s="1684"/>
      <c r="N15" s="1684"/>
      <c r="O15" s="1690" t="n">
        <v>4.9457476372483</v>
      </c>
      <c r="P15" s="1690" t="s">
        <v>120</v>
      </c>
      <c r="Q15" s="1690" t="n">
        <v>3.96862645438555</v>
      </c>
      <c r="R15" s="1693" t="s">
        <v>91</v>
      </c>
    </row>
    <row r="16" customFormat="false" ht="14.25" hidden="false" customHeight="true" outlineLevel="0" collapsed="false">
      <c r="A16" s="1671" t="s">
        <v>1693</v>
      </c>
      <c r="B16" s="1685"/>
      <c r="C16" s="1694" t="s">
        <v>1724</v>
      </c>
      <c r="D16" s="1687" t="n">
        <v>-2012.79755558234</v>
      </c>
      <c r="E16" s="1687"/>
      <c r="F16" s="1687"/>
      <c r="G16" s="1646" t="n">
        <v>0.564376103</v>
      </c>
      <c r="H16" s="1688" t="n">
        <v>0.020090593</v>
      </c>
      <c r="I16" s="1684"/>
      <c r="J16" s="1684"/>
      <c r="K16" s="1684"/>
      <c r="L16" s="1684"/>
      <c r="M16" s="1684"/>
      <c r="N16" s="1684"/>
      <c r="O16" s="1690" t="s">
        <v>1150</v>
      </c>
      <c r="P16" s="1690" t="s">
        <v>1150</v>
      </c>
      <c r="Q16" s="1690" t="n">
        <v>95.52</v>
      </c>
      <c r="R16" s="1693" t="s">
        <v>502</v>
      </c>
    </row>
    <row r="17" customFormat="false" ht="12" hidden="false" customHeight="true" outlineLevel="0" collapsed="false">
      <c r="A17" s="1671" t="s">
        <v>1697</v>
      </c>
      <c r="B17" s="1685"/>
      <c r="C17" s="1686"/>
      <c r="D17" s="1687" t="n">
        <v>60.2095</v>
      </c>
      <c r="E17" s="1687"/>
      <c r="F17" s="1687"/>
      <c r="G17" s="1646" t="n">
        <v>34.7949039762583</v>
      </c>
      <c r="H17" s="1646" t="n">
        <v>0.686007831518976</v>
      </c>
      <c r="I17" s="1684"/>
      <c r="J17" s="1684"/>
      <c r="K17" s="1684"/>
      <c r="L17" s="1684"/>
      <c r="M17" s="1684"/>
      <c r="N17" s="1684"/>
      <c r="O17" s="1690" t="n">
        <v>0.507738039397536</v>
      </c>
      <c r="P17" s="1690" t="n">
        <v>5.39386788406973</v>
      </c>
      <c r="Q17" s="1690" t="n">
        <v>1.45971750593174</v>
      </c>
      <c r="R17" s="1693" t="n">
        <v>0.191203686098176</v>
      </c>
    </row>
    <row r="18" customFormat="false" ht="12.75" hidden="false" customHeight="true" outlineLevel="0" collapsed="false">
      <c r="A18" s="1695" t="s">
        <v>1725</v>
      </c>
      <c r="B18" s="1696"/>
      <c r="C18" s="1697"/>
      <c r="D18" s="1698" t="n">
        <v>11.151</v>
      </c>
      <c r="E18" s="1698"/>
      <c r="F18" s="1698"/>
      <c r="G18" s="1649" t="n">
        <v>0.02645</v>
      </c>
      <c r="H18" s="1649" t="n">
        <v>0.002</v>
      </c>
      <c r="I18" s="1649" t="s">
        <v>91</v>
      </c>
      <c r="J18" s="1649" t="s">
        <v>91</v>
      </c>
      <c r="K18" s="1649" t="s">
        <v>91</v>
      </c>
      <c r="L18" s="1649" t="s">
        <v>91</v>
      </c>
      <c r="M18" s="1649" t="s">
        <v>91</v>
      </c>
      <c r="N18" s="1649" t="s">
        <v>91</v>
      </c>
      <c r="O18" s="1699" t="n">
        <v>0.104664101682615</v>
      </c>
      <c r="P18" s="1700" t="n">
        <v>0.80098</v>
      </c>
      <c r="Q18" s="1700" t="n">
        <v>0.12898</v>
      </c>
      <c r="R18" s="1701" t="n">
        <v>0.01045</v>
      </c>
    </row>
    <row r="19" customFormat="false" ht="14.25" hidden="false" customHeight="true" outlineLevel="0" collapsed="false">
      <c r="A19" s="1558" t="s">
        <v>172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4</v>
      </c>
      <c r="B20" s="1683"/>
      <c r="C20" s="1694"/>
      <c r="D20" s="1705" t="n">
        <v>3047.06965773059</v>
      </c>
      <c r="E20" s="1705"/>
      <c r="F20" s="1705"/>
      <c r="G20" s="1688" t="n">
        <v>0.0795142611408405</v>
      </c>
      <c r="H20" s="1688" t="n">
        <v>0.0968055056678124</v>
      </c>
      <c r="I20" s="1684"/>
      <c r="J20" s="1684"/>
      <c r="K20" s="1684"/>
      <c r="L20" s="1684"/>
      <c r="M20" s="1684"/>
      <c r="N20" s="1684"/>
      <c r="O20" s="1646" t="n">
        <v>12.0870950161657</v>
      </c>
      <c r="P20" s="1646" t="n">
        <v>4.14063467442382</v>
      </c>
      <c r="Q20" s="1646" t="n">
        <v>1.24273742797722</v>
      </c>
      <c r="R20" s="1647" t="n">
        <v>0.981966314958616</v>
      </c>
    </row>
    <row r="21" customFormat="false" ht="12" hidden="false" customHeight="true" outlineLevel="0" collapsed="false">
      <c r="A21" s="1677" t="s">
        <v>135</v>
      </c>
      <c r="B21" s="1683"/>
      <c r="C21" s="1706"/>
      <c r="D21" s="1607" t="n">
        <v>2991.86025079977</v>
      </c>
      <c r="E21" s="1607"/>
      <c r="F21" s="1607"/>
      <c r="G21" s="1561" t="n">
        <v>0.0790589991661521</v>
      </c>
      <c r="H21" s="1561" t="n">
        <v>0.0950528715745893</v>
      </c>
      <c r="I21" s="677"/>
      <c r="J21" s="677"/>
      <c r="K21" s="677"/>
      <c r="L21" s="677"/>
      <c r="M21" s="677"/>
      <c r="N21" s="677"/>
      <c r="O21" s="1544" t="n">
        <v>11.3568307943658</v>
      </c>
      <c r="P21" s="1544" t="n">
        <v>3.79034277143062</v>
      </c>
      <c r="Q21" s="1544" t="n">
        <v>0.864530992252926</v>
      </c>
      <c r="R21" s="1546" t="n">
        <v>0.951006781665909</v>
      </c>
    </row>
    <row r="22" customFormat="false" ht="12" hidden="false" customHeight="true" outlineLevel="0" collapsed="false">
      <c r="A22" s="1677" t="s">
        <v>136</v>
      </c>
      <c r="B22" s="1683"/>
      <c r="C22" s="1707"/>
      <c r="D22" s="1607" t="n">
        <v>55.209406930816</v>
      </c>
      <c r="E22" s="1607"/>
      <c r="F22" s="1607"/>
      <c r="G22" s="1544" t="n">
        <v>0.000455261974688393</v>
      </c>
      <c r="H22" s="1544" t="n">
        <v>0.00175263409322312</v>
      </c>
      <c r="I22" s="677"/>
      <c r="J22" s="677"/>
      <c r="K22" s="677"/>
      <c r="L22" s="677"/>
      <c r="M22" s="677"/>
      <c r="N22" s="677"/>
      <c r="O22" s="1544" t="n">
        <v>0.730264221799909</v>
      </c>
      <c r="P22" s="1544" t="n">
        <v>0.350291902993197</v>
      </c>
      <c r="Q22" s="1544" t="n">
        <v>0.378206435724291</v>
      </c>
      <c r="R22" s="1546" t="n">
        <v>0.0309595332927073</v>
      </c>
    </row>
    <row r="23" customFormat="false" ht="12" hidden="false" customHeight="true" outlineLevel="0" collapsed="false">
      <c r="A23" s="1558" t="s">
        <v>137</v>
      </c>
      <c r="B23" s="1683"/>
      <c r="C23" s="1694"/>
      <c r="D23" s="1687" t="s">
        <v>91</v>
      </c>
      <c r="E23" s="1687"/>
      <c r="F23" s="1687"/>
      <c r="G23" s="1646" t="s">
        <v>91</v>
      </c>
      <c r="H23" s="1646" t="s">
        <v>91</v>
      </c>
      <c r="I23" s="1708"/>
      <c r="J23" s="1708"/>
      <c r="K23" s="1708"/>
      <c r="L23" s="1708"/>
      <c r="M23" s="1708"/>
      <c r="N23" s="1708"/>
      <c r="O23" s="1646" t="s">
        <v>91</v>
      </c>
      <c r="P23" s="1646" t="s">
        <v>91</v>
      </c>
      <c r="Q23" s="1646" t="s">
        <v>91</v>
      </c>
      <c r="R23" s="1647" t="s">
        <v>91</v>
      </c>
    </row>
    <row r="24" customFormat="false" ht="14.25" hidden="false" customHeight="true" outlineLevel="0" collapsed="false">
      <c r="A24" s="1709" t="s">
        <v>1727</v>
      </c>
      <c r="B24" s="1696"/>
      <c r="C24" s="1668"/>
      <c r="D24" s="1698" t="n">
        <v>5065.37871833301</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8</v>
      </c>
    </row>
    <row r="27" customFormat="false" ht="13.5" hidden="false" customHeight="true" outlineLevel="0" collapsed="false">
      <c r="A27" s="1713" t="s">
        <v>1729</v>
      </c>
    </row>
    <row r="29" customFormat="false" ht="13.5" hidden="false" customHeight="true" outlineLevel="0" collapsed="false">
      <c r="A29" s="1652" t="s">
        <v>1707</v>
      </c>
    </row>
    <row r="30" customFormat="false" ht="13.5" hidden="false" customHeight="true" outlineLevel="0" collapsed="false">
      <c r="A30" s="1714" t="s">
        <v>1730</v>
      </c>
    </row>
    <row r="31" customFormat="false" ht="12" hidden="false" customHeight="true" outlineLevel="0" collapsed="false">
      <c r="A31" s="1715" t="s">
        <v>1731</v>
      </c>
    </row>
    <row r="32" customFormat="false" ht="12" hidden="false" customHeight="true" outlineLevel="0" collapsed="false">
      <c r="A32" s="1716" t="s">
        <v>1732</v>
      </c>
    </row>
    <row r="33" customFormat="false" ht="13.5" hidden="false" customHeight="true" outlineLevel="0" collapsed="false">
      <c r="A33" s="1717" t="s">
        <v>173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1" t="s">
        <v>365</v>
      </c>
      <c r="B5" s="1722" t="s">
        <v>1736</v>
      </c>
      <c r="C5" s="1722" t="s">
        <v>404</v>
      </c>
      <c r="D5" s="1722" t="s">
        <v>405</v>
      </c>
      <c r="E5" s="1722" t="s">
        <v>1737</v>
      </c>
      <c r="F5" s="1722" t="s">
        <v>1738</v>
      </c>
      <c r="G5" s="1722" t="s">
        <v>1739</v>
      </c>
      <c r="H5" s="1723" t="s">
        <v>352</v>
      </c>
    </row>
    <row r="6" customFormat="false" ht="14.25" hidden="false" customHeight="true" outlineLevel="0" collapsed="false">
      <c r="A6" s="1724" t="s">
        <v>368</v>
      </c>
      <c r="B6" s="1532" t="s">
        <v>1740</v>
      </c>
      <c r="C6" s="1532"/>
      <c r="D6" s="1532"/>
      <c r="E6" s="1532"/>
      <c r="F6" s="1532"/>
      <c r="G6" s="1532"/>
      <c r="H6" s="1532"/>
    </row>
    <row r="7" customFormat="false" ht="15.75" hidden="false" customHeight="true" outlineLevel="0" collapsed="false">
      <c r="A7" s="1587" t="s">
        <v>1741</v>
      </c>
      <c r="B7" s="1535" t="n">
        <v>44355.7718580405</v>
      </c>
      <c r="C7" s="1535" t="n">
        <v>4562.99553599805</v>
      </c>
      <c r="D7" s="1535" t="n">
        <v>3462.92136602212</v>
      </c>
      <c r="E7" s="1535" t="n">
        <v>0.248268231433453</v>
      </c>
      <c r="F7" s="1535" t="n">
        <v>84.698950254435</v>
      </c>
      <c r="G7" s="1535" t="n">
        <v>145.922390464547</v>
      </c>
      <c r="H7" s="1536" t="n">
        <v>52612.5583690111</v>
      </c>
    </row>
    <row r="8" customFormat="false" ht="12" hidden="false" customHeight="true" outlineLevel="0" collapsed="false">
      <c r="A8" s="1616" t="s">
        <v>1665</v>
      </c>
      <c r="B8" s="1600" t="n">
        <v>43296.9561994914</v>
      </c>
      <c r="C8" s="1600" t="n">
        <v>520.561140543117</v>
      </c>
      <c r="D8" s="1600" t="n">
        <v>303.732394822394</v>
      </c>
      <c r="E8" s="1725"/>
      <c r="F8" s="1725"/>
      <c r="G8" s="1726"/>
      <c r="H8" s="1600" t="n">
        <v>44121.2497348569</v>
      </c>
      <c r="I8" s="16"/>
    </row>
    <row r="9" customFormat="false" ht="12" hidden="false" customHeight="true" outlineLevel="0" collapsed="false">
      <c r="A9" s="1602" t="s">
        <v>1742</v>
      </c>
      <c r="B9" s="1612" t="n">
        <v>43196.8210607583</v>
      </c>
      <c r="C9" s="1612" t="n">
        <v>240.520989800501</v>
      </c>
      <c r="D9" s="1612" t="n">
        <v>302.805609637267</v>
      </c>
      <c r="E9" s="544"/>
      <c r="F9" s="544"/>
      <c r="G9" s="544"/>
      <c r="H9" s="1612" t="n">
        <v>43740.147660196</v>
      </c>
      <c r="I9" s="16"/>
    </row>
    <row r="10" customFormat="false" ht="12" hidden="false" customHeight="true" outlineLevel="0" collapsed="false">
      <c r="A10" s="1549" t="s">
        <v>1669</v>
      </c>
      <c r="B10" s="1612" t="n">
        <v>2811.76586254897</v>
      </c>
      <c r="C10" s="1612" t="n">
        <v>1.77161032173573</v>
      </c>
      <c r="D10" s="1612" t="n">
        <v>45.7524927761781</v>
      </c>
      <c r="E10" s="544"/>
      <c r="F10" s="544"/>
      <c r="G10" s="544"/>
      <c r="H10" s="1612" t="n">
        <v>2859.28996564688</v>
      </c>
      <c r="I10" s="16"/>
    </row>
    <row r="11" customFormat="false" ht="12" hidden="false" customHeight="true" outlineLevel="0" collapsed="false">
      <c r="A11" s="1549" t="s">
        <v>1743</v>
      </c>
      <c r="B11" s="1612" t="n">
        <v>6292.32567937792</v>
      </c>
      <c r="C11" s="1612" t="n">
        <v>8.78119988917788</v>
      </c>
      <c r="D11" s="1612" t="n">
        <v>24.6263168902483</v>
      </c>
      <c r="E11" s="544"/>
      <c r="F11" s="544"/>
      <c r="G11" s="544"/>
      <c r="H11" s="1612" t="n">
        <v>6325.73319615735</v>
      </c>
      <c r="I11" s="16"/>
    </row>
    <row r="12" customFormat="false" ht="12" hidden="false" customHeight="true" outlineLevel="0" collapsed="false">
      <c r="A12" s="1549" t="s">
        <v>1671</v>
      </c>
      <c r="B12" s="1612" t="n">
        <v>14830.4855617839</v>
      </c>
      <c r="C12" s="1612" t="n">
        <v>93.2092751194127</v>
      </c>
      <c r="D12" s="1612" t="n">
        <v>170.273766534075</v>
      </c>
      <c r="E12" s="544"/>
      <c r="F12" s="544"/>
      <c r="G12" s="544"/>
      <c r="H12" s="1612" t="n">
        <v>15093.9686034374</v>
      </c>
      <c r="I12" s="16"/>
    </row>
    <row r="13" customFormat="false" ht="12" hidden="false" customHeight="true" outlineLevel="0" collapsed="false">
      <c r="A13" s="1549" t="s">
        <v>1672</v>
      </c>
      <c r="B13" s="1612" t="n">
        <v>19076.019852569</v>
      </c>
      <c r="C13" s="1612" t="n">
        <v>136.601909663823</v>
      </c>
      <c r="D13" s="1612" t="n">
        <v>60.3148645561467</v>
      </c>
      <c r="E13" s="544"/>
      <c r="F13" s="544"/>
      <c r="G13" s="544"/>
      <c r="H13" s="1612" t="n">
        <v>19272.9366267889</v>
      </c>
      <c r="I13" s="16"/>
    </row>
    <row r="14" customFormat="false" ht="12" hidden="false" customHeight="true" outlineLevel="0" collapsed="false">
      <c r="A14" s="1549" t="s">
        <v>1673</v>
      </c>
      <c r="B14" s="1612" t="n">
        <v>186.224104478535</v>
      </c>
      <c r="C14" s="1612" t="n">
        <v>0.156994806351574</v>
      </c>
      <c r="D14" s="1612" t="n">
        <v>1.83816888061954</v>
      </c>
      <c r="E14" s="544"/>
      <c r="F14" s="544"/>
      <c r="G14" s="544"/>
      <c r="H14" s="1612" t="n">
        <v>188.219268165506</v>
      </c>
      <c r="I14" s="16"/>
    </row>
    <row r="15" customFormat="false" ht="12" hidden="false" customHeight="true" outlineLevel="0" collapsed="false">
      <c r="A15" s="1602" t="s">
        <v>118</v>
      </c>
      <c r="B15" s="1612" t="n">
        <v>100.135138733107</v>
      </c>
      <c r="C15" s="1612" t="n">
        <v>280.040150742616</v>
      </c>
      <c r="D15" s="1612" t="n">
        <v>0.9267851851264</v>
      </c>
      <c r="E15" s="544"/>
      <c r="F15" s="544"/>
      <c r="G15" s="544"/>
      <c r="H15" s="1612" t="n">
        <v>381.102074660849</v>
      </c>
      <c r="I15" s="16"/>
    </row>
    <row r="16" customFormat="false" ht="12" hidden="false" customHeight="true" outlineLevel="0" collapsed="false">
      <c r="A16" s="1549" t="s">
        <v>119</v>
      </c>
      <c r="B16" s="1608" t="s">
        <v>120</v>
      </c>
      <c r="C16" s="1608" t="s">
        <v>120</v>
      </c>
      <c r="D16" s="1608" t="s">
        <v>120</v>
      </c>
      <c r="E16" s="544"/>
      <c r="F16" s="544"/>
      <c r="G16" s="544"/>
      <c r="H16" s="1608" t="s">
        <v>120</v>
      </c>
      <c r="I16" s="16"/>
    </row>
    <row r="17" customFormat="false" ht="12.75" hidden="false" customHeight="true" outlineLevel="0" collapsed="false">
      <c r="A17" s="1727" t="s">
        <v>1674</v>
      </c>
      <c r="B17" s="1612" t="n">
        <v>100.135138733107</v>
      </c>
      <c r="C17" s="1612" t="n">
        <v>280.040150742616</v>
      </c>
      <c r="D17" s="1612" t="n">
        <v>0.9267851851264</v>
      </c>
      <c r="E17" s="582"/>
      <c r="F17" s="582"/>
      <c r="G17" s="582"/>
      <c r="H17" s="1612" t="n">
        <v>381.102074660849</v>
      </c>
      <c r="I17" s="16"/>
    </row>
    <row r="18" customFormat="false" ht="12" hidden="false" customHeight="true" outlineLevel="0" collapsed="false">
      <c r="A18" s="1616" t="s">
        <v>1675</v>
      </c>
      <c r="B18" s="1600" t="n">
        <v>2662.30068594445</v>
      </c>
      <c r="C18" s="1600" t="n">
        <v>1.53581274</v>
      </c>
      <c r="D18" s="1600" t="n">
        <v>62.02449</v>
      </c>
      <c r="E18" s="1600" t="n">
        <v>0.248268231433453</v>
      </c>
      <c r="F18" s="1600" t="n">
        <v>84.698950254435</v>
      </c>
      <c r="G18" s="1600" t="n">
        <v>145.922390464547</v>
      </c>
      <c r="H18" s="1600" t="n">
        <v>2956.73059763487</v>
      </c>
      <c r="I18" s="16"/>
    </row>
    <row r="19" customFormat="false" ht="12" hidden="false" customHeight="true" outlineLevel="0" collapsed="false">
      <c r="A19" s="1602" t="s">
        <v>486</v>
      </c>
      <c r="B19" s="1612" t="n">
        <v>2410.18304114445</v>
      </c>
      <c r="C19" s="1608" t="s">
        <v>120</v>
      </c>
      <c r="D19" s="1608" t="s">
        <v>120</v>
      </c>
      <c r="E19" s="543"/>
      <c r="F19" s="543"/>
      <c r="G19" s="543"/>
      <c r="H19" s="1612" t="n">
        <v>2410.18304114445</v>
      </c>
      <c r="I19" s="16"/>
    </row>
    <row r="20" customFormat="false" ht="12" hidden="false" customHeight="true" outlineLevel="0" collapsed="false">
      <c r="A20" s="1602" t="s">
        <v>497</v>
      </c>
      <c r="B20" s="1612" t="n">
        <v>109.0241164</v>
      </c>
      <c r="C20" s="1612" t="n">
        <v>1.53581274</v>
      </c>
      <c r="D20" s="1612" t="n">
        <v>62.02449</v>
      </c>
      <c r="E20" s="543" t="s">
        <v>91</v>
      </c>
      <c r="F20" s="543" t="s">
        <v>91</v>
      </c>
      <c r="G20" s="543" t="s">
        <v>91</v>
      </c>
      <c r="H20" s="1612" t="n">
        <v>172.58441914</v>
      </c>
      <c r="I20" s="16"/>
    </row>
    <row r="21" customFormat="false" ht="12" hidden="false" customHeight="true" outlineLevel="0" collapsed="false">
      <c r="A21" s="1602" t="s">
        <v>511</v>
      </c>
      <c r="B21" s="1612" t="n">
        <v>142.1575284</v>
      </c>
      <c r="C21" s="1608" t="s">
        <v>120</v>
      </c>
      <c r="D21" s="1608" t="s">
        <v>120</v>
      </c>
      <c r="E21" s="544" t="s">
        <v>120</v>
      </c>
      <c r="F21" s="1612" t="n">
        <v>84.552510225</v>
      </c>
      <c r="G21" s="1608" t="s">
        <v>120</v>
      </c>
      <c r="H21" s="1612" t="n">
        <v>226.710038625</v>
      </c>
      <c r="I21" s="16"/>
    </row>
    <row r="22" customFormat="false" ht="12" hidden="false" customHeight="true" outlineLevel="0" collapsed="false">
      <c r="A22" s="1602" t="s">
        <v>521</v>
      </c>
      <c r="B22" s="1608" t="s">
        <v>115</v>
      </c>
      <c r="C22" s="544"/>
      <c r="D22" s="544"/>
      <c r="E22" s="544"/>
      <c r="F22" s="544"/>
      <c r="G22" s="544"/>
      <c r="H22" s="1608" t="s">
        <v>115</v>
      </c>
      <c r="I22" s="16"/>
    </row>
    <row r="23" customFormat="false" ht="13.5" hidden="false" customHeight="true" outlineLevel="0" collapsed="false">
      <c r="A23" s="1602" t="s">
        <v>1678</v>
      </c>
      <c r="B23" s="544"/>
      <c r="C23" s="544"/>
      <c r="D23" s="544"/>
      <c r="E23" s="1608" t="s">
        <v>120</v>
      </c>
      <c r="F23" s="1608" t="s">
        <v>115</v>
      </c>
      <c r="G23" s="1608" t="s">
        <v>115</v>
      </c>
      <c r="H23" s="1608" t="s">
        <v>120</v>
      </c>
      <c r="I23" s="16"/>
    </row>
    <row r="24" customFormat="false" ht="13.5" hidden="false" customHeight="true" outlineLevel="0" collapsed="false">
      <c r="A24" s="1602" t="s">
        <v>1744</v>
      </c>
      <c r="B24" s="544"/>
      <c r="C24" s="544"/>
      <c r="D24" s="544"/>
      <c r="E24" s="1612" t="n">
        <v>0.248268231433453</v>
      </c>
      <c r="F24" s="1612" t="n">
        <v>0.146440029435</v>
      </c>
      <c r="G24" s="1612" t="n">
        <v>145.922390464547</v>
      </c>
      <c r="H24" s="1612" t="n">
        <v>146.317098725415</v>
      </c>
      <c r="I24" s="16"/>
    </row>
    <row r="25" customFormat="false" ht="12.75" hidden="false" customHeight="true" outlineLevel="0" collapsed="false">
      <c r="A25" s="1613" t="s">
        <v>1680</v>
      </c>
      <c r="B25" s="1612" t="n">
        <v>0.936</v>
      </c>
      <c r="C25" s="1608" t="s">
        <v>115</v>
      </c>
      <c r="D25" s="1608" t="s">
        <v>115</v>
      </c>
      <c r="E25" s="1608" t="s">
        <v>91</v>
      </c>
      <c r="F25" s="1608" t="s">
        <v>91</v>
      </c>
      <c r="G25" s="1608" t="s">
        <v>91</v>
      </c>
      <c r="H25" s="1612" t="n">
        <v>0.936</v>
      </c>
      <c r="I25" s="16"/>
    </row>
    <row r="26" customFormat="false" ht="12.75" hidden="false" customHeight="true" outlineLevel="0" collapsed="false">
      <c r="A26" s="1728" t="s">
        <v>1745</v>
      </c>
      <c r="B26" s="1600" t="n">
        <v>337.952028187</v>
      </c>
      <c r="C26" s="1729"/>
      <c r="D26" s="1600" t="n">
        <v>105.993696969697</v>
      </c>
      <c r="E26" s="1729"/>
      <c r="F26" s="1729"/>
      <c r="G26" s="1730"/>
      <c r="H26" s="1600" t="n">
        <v>443.945725156697</v>
      </c>
      <c r="I26" s="16"/>
    </row>
    <row r="27" customFormat="false" ht="12" hidden="false" customHeight="true" outlineLevel="0" collapsed="false">
      <c r="A27" s="1595" t="s">
        <v>1689</v>
      </c>
      <c r="B27" s="1731"/>
      <c r="C27" s="1600" t="n">
        <v>3297.79825105051</v>
      </c>
      <c r="D27" s="1600" t="n">
        <v>2771.66027262914</v>
      </c>
      <c r="E27" s="1413"/>
      <c r="F27" s="1413"/>
      <c r="G27" s="1732"/>
      <c r="H27" s="1600" t="n">
        <v>6069.45852367965</v>
      </c>
      <c r="I27" s="16"/>
    </row>
    <row r="28" customFormat="false" ht="12" hidden="false" customHeight="true" outlineLevel="0" collapsed="false">
      <c r="A28" s="1602" t="s">
        <v>1690</v>
      </c>
      <c r="B28" s="543"/>
      <c r="C28" s="1612" t="n">
        <v>2632.47691487964</v>
      </c>
      <c r="D28" s="1733"/>
      <c r="E28" s="544"/>
      <c r="F28" s="544"/>
      <c r="G28" s="544"/>
      <c r="H28" s="1612" t="n">
        <v>2632.47691487964</v>
      </c>
      <c r="I28" s="16"/>
    </row>
    <row r="29" customFormat="false" ht="12" hidden="false" customHeight="true" outlineLevel="0" collapsed="false">
      <c r="A29" s="1602" t="s">
        <v>843</v>
      </c>
      <c r="B29" s="544"/>
      <c r="C29" s="1612" t="n">
        <v>665.321336170867</v>
      </c>
      <c r="D29" s="1612" t="n">
        <v>446.310126544974</v>
      </c>
      <c r="E29" s="544"/>
      <c r="F29" s="544"/>
      <c r="G29" s="544"/>
      <c r="H29" s="1612" t="n">
        <v>1111.63146271584</v>
      </c>
      <c r="I29" s="16"/>
    </row>
    <row r="30" customFormat="false" ht="12" hidden="false" customHeight="true" outlineLevel="0" collapsed="false">
      <c r="A30" s="1602" t="s">
        <v>853</v>
      </c>
      <c r="B30" s="544"/>
      <c r="C30" s="1608" t="s">
        <v>120</v>
      </c>
      <c r="D30" s="1734"/>
      <c r="E30" s="544"/>
      <c r="F30" s="544"/>
      <c r="G30" s="544"/>
      <c r="H30" s="1608" t="s">
        <v>120</v>
      </c>
      <c r="I30" s="16"/>
    </row>
    <row r="31" customFormat="false" ht="13.5" hidden="false" customHeight="true" outlineLevel="0" collapsed="false">
      <c r="A31" s="1602" t="s">
        <v>1746</v>
      </c>
      <c r="B31" s="1735"/>
      <c r="C31" s="1608" t="s">
        <v>91</v>
      </c>
      <c r="D31" s="1612" t="n">
        <v>2325.35014608417</v>
      </c>
      <c r="E31" s="544"/>
      <c r="F31" s="544"/>
      <c r="G31" s="544"/>
      <c r="H31" s="1612" t="n">
        <v>2325.35014608417</v>
      </c>
      <c r="I31" s="16"/>
    </row>
    <row r="32" customFormat="false" ht="12" hidden="false" customHeight="true" outlineLevel="0" collapsed="false">
      <c r="A32" s="1602" t="s">
        <v>864</v>
      </c>
      <c r="B32" s="544"/>
      <c r="C32" s="1608" t="s">
        <v>115</v>
      </c>
      <c r="D32" s="1608" t="s">
        <v>115</v>
      </c>
      <c r="E32" s="544"/>
      <c r="F32" s="544"/>
      <c r="G32" s="544"/>
      <c r="H32" s="1608" t="s">
        <v>115</v>
      </c>
      <c r="I32" s="16"/>
    </row>
    <row r="33" customFormat="false" ht="12" hidden="false" customHeight="true" outlineLevel="0" collapsed="false">
      <c r="A33" s="1602" t="s">
        <v>1692</v>
      </c>
      <c r="B33" s="544"/>
      <c r="C33" s="1608" t="s">
        <v>120</v>
      </c>
      <c r="D33" s="1608" t="s">
        <v>120</v>
      </c>
      <c r="E33" s="544"/>
      <c r="F33" s="544"/>
      <c r="G33" s="544"/>
      <c r="H33" s="1608" t="s">
        <v>120</v>
      </c>
      <c r="I33" s="16"/>
    </row>
    <row r="34" customFormat="false" ht="12.75" hidden="false" customHeight="true" outlineLevel="0" collapsed="false">
      <c r="A34" s="1613" t="s">
        <v>1680</v>
      </c>
      <c r="B34" s="582"/>
      <c r="C34" s="1608" t="s">
        <v>91</v>
      </c>
      <c r="D34" s="1608" t="s">
        <v>91</v>
      </c>
      <c r="E34" s="582"/>
      <c r="F34" s="582"/>
      <c r="G34" s="582"/>
      <c r="H34" s="1608" t="s">
        <v>91</v>
      </c>
      <c r="I34" s="16"/>
    </row>
    <row r="35" customFormat="false" ht="14.25" hidden="false" customHeight="true" outlineLevel="0" collapsed="false">
      <c r="A35" s="1736" t="s">
        <v>1747</v>
      </c>
      <c r="B35" s="1600" t="n">
        <v>-2012.79755558234</v>
      </c>
      <c r="C35" s="1600" t="n">
        <v>11.851898163</v>
      </c>
      <c r="D35" s="1600" t="n">
        <v>6.22808383</v>
      </c>
      <c r="E35" s="1737"/>
      <c r="F35" s="1737"/>
      <c r="G35" s="1738"/>
      <c r="H35" s="1600" t="n">
        <v>-1994.71757358934</v>
      </c>
      <c r="I35" s="16"/>
    </row>
    <row r="36" customFormat="false" ht="12.75" hidden="false" customHeight="true" outlineLevel="0" collapsed="false">
      <c r="A36" s="1619" t="s">
        <v>1151</v>
      </c>
      <c r="B36" s="1612" t="n">
        <v>-3193.36271714567</v>
      </c>
      <c r="C36" s="1612" t="n">
        <v>2.8077</v>
      </c>
      <c r="D36" s="1612" t="n">
        <v>0.651</v>
      </c>
      <c r="E36" s="1739"/>
      <c r="F36" s="1739"/>
      <c r="G36" s="1739"/>
      <c r="H36" s="1612" t="n">
        <v>-3189.90401714567</v>
      </c>
      <c r="I36" s="16"/>
    </row>
    <row r="37" customFormat="false" ht="12.75" hidden="false" customHeight="true" outlineLevel="0" collapsed="false">
      <c r="A37" s="1619" t="s">
        <v>1154</v>
      </c>
      <c r="B37" s="1612" t="n">
        <v>516.084168922667</v>
      </c>
      <c r="C37" s="1608" t="s">
        <v>91</v>
      </c>
      <c r="D37" s="1612" t="n">
        <v>5.57060483</v>
      </c>
      <c r="E37" s="1739"/>
      <c r="F37" s="1739"/>
      <c r="G37" s="1739"/>
      <c r="H37" s="1612" t="n">
        <v>521.654773752667</v>
      </c>
      <c r="I37" s="16"/>
    </row>
    <row r="38" customFormat="false" ht="12.75" hidden="false" customHeight="true" outlineLevel="0" collapsed="false">
      <c r="A38" s="1619" t="s">
        <v>1157</v>
      </c>
      <c r="B38" s="1612" t="n">
        <v>167.275099295334</v>
      </c>
      <c r="C38" s="1612" t="n">
        <v>0.014198163</v>
      </c>
      <c r="D38" s="1612" t="n">
        <v>0.006479</v>
      </c>
      <c r="E38" s="1739"/>
      <c r="F38" s="1739"/>
      <c r="G38" s="1739"/>
      <c r="H38" s="1612" t="n">
        <v>167.295776458334</v>
      </c>
      <c r="I38" s="16"/>
    </row>
    <row r="39" customFormat="false" ht="12.75" hidden="false" customHeight="true" outlineLevel="0" collapsed="false">
      <c r="A39" s="1619" t="s">
        <v>1160</v>
      </c>
      <c r="B39" s="1612" t="n">
        <v>17.5539677353334</v>
      </c>
      <c r="C39" s="1612" t="n">
        <v>9.03</v>
      </c>
      <c r="D39" s="1608" t="s">
        <v>1161</v>
      </c>
      <c r="E39" s="1739"/>
      <c r="F39" s="1739"/>
      <c r="G39" s="1739"/>
      <c r="H39" s="1612" t="n">
        <v>26.5839677353334</v>
      </c>
      <c r="I39" s="16"/>
    </row>
    <row r="40" customFormat="false" ht="12.75" hidden="false" customHeight="true" outlineLevel="0" collapsed="false">
      <c r="A40" s="1619" t="s">
        <v>1695</v>
      </c>
      <c r="B40" s="1612" t="n">
        <v>387.76959518</v>
      </c>
      <c r="C40" s="1608" t="s">
        <v>1161</v>
      </c>
      <c r="D40" s="1608" t="s">
        <v>1161</v>
      </c>
      <c r="E40" s="1739"/>
      <c r="F40" s="1739"/>
      <c r="G40" s="1739"/>
      <c r="H40" s="1612" t="n">
        <v>387.76959518</v>
      </c>
      <c r="I40" s="16"/>
    </row>
    <row r="41" customFormat="false" ht="12.75" hidden="false" customHeight="true" outlineLevel="0" collapsed="false">
      <c r="A41" s="1619" t="s">
        <v>1167</v>
      </c>
      <c r="B41" s="1612" t="n">
        <v>91.8823304300001</v>
      </c>
      <c r="C41" s="1608" t="s">
        <v>1161</v>
      </c>
      <c r="D41" s="1608" t="s">
        <v>1161</v>
      </c>
      <c r="E41" s="1739"/>
      <c r="F41" s="1739"/>
      <c r="G41" s="1739"/>
      <c r="H41" s="1612" t="n">
        <v>91.8823304300001</v>
      </c>
      <c r="I41" s="16"/>
    </row>
    <row r="42" customFormat="false" ht="13.5" hidden="false" customHeight="true" outlineLevel="0" collapsed="false">
      <c r="A42" s="1627" t="s">
        <v>1696</v>
      </c>
      <c r="B42" s="1608" t="s">
        <v>502</v>
      </c>
      <c r="C42" s="1608" t="s">
        <v>502</v>
      </c>
      <c r="D42" s="1608" t="s">
        <v>502</v>
      </c>
      <c r="E42" s="1740"/>
      <c r="F42" s="1740"/>
      <c r="G42" s="1740"/>
      <c r="H42" s="1608" t="s">
        <v>502</v>
      </c>
      <c r="I42" s="16"/>
    </row>
    <row r="43" customFormat="false" ht="12" hidden="false" customHeight="true" outlineLevel="0" collapsed="false">
      <c r="A43" s="1616" t="s">
        <v>1748</v>
      </c>
      <c r="B43" s="1600" t="n">
        <v>60.2095</v>
      </c>
      <c r="C43" s="1600" t="n">
        <v>730.692983501425</v>
      </c>
      <c r="D43" s="1600" t="n">
        <v>212.662427770883</v>
      </c>
      <c r="E43" s="1413"/>
      <c r="F43" s="1413"/>
      <c r="G43" s="1732"/>
      <c r="H43" s="1600" t="n">
        <v>1003.56491127231</v>
      </c>
      <c r="I43" s="16"/>
    </row>
    <row r="44" customFormat="false" ht="12" hidden="false" customHeight="true" outlineLevel="0" collapsed="false">
      <c r="A44" s="1602" t="s">
        <v>1499</v>
      </c>
      <c r="B44" s="1612" t="n">
        <v>10.7</v>
      </c>
      <c r="C44" s="1612" t="n">
        <v>680.54665938</v>
      </c>
      <c r="D44" s="543"/>
      <c r="E44" s="544"/>
      <c r="F44" s="544"/>
      <c r="G44" s="544"/>
      <c r="H44" s="1612" t="n">
        <v>691.24665938</v>
      </c>
      <c r="I44" s="16"/>
    </row>
    <row r="45" customFormat="false" ht="12" hidden="false" customHeight="true" outlineLevel="0" collapsed="false">
      <c r="A45" s="1602" t="s">
        <v>1699</v>
      </c>
      <c r="B45" s="544"/>
      <c r="C45" s="1612" t="n">
        <v>4.73027527397376</v>
      </c>
      <c r="D45" s="1612" t="n">
        <v>187.84228571216</v>
      </c>
      <c r="E45" s="544"/>
      <c r="F45" s="544"/>
      <c r="G45" s="544"/>
      <c r="H45" s="1612" t="n">
        <v>192.572560986134</v>
      </c>
      <c r="I45" s="16"/>
    </row>
    <row r="46" customFormat="false" ht="12" hidden="false" customHeight="true" outlineLevel="0" collapsed="false">
      <c r="A46" s="1602" t="s">
        <v>1700</v>
      </c>
      <c r="B46" s="1612" t="n">
        <v>49.5095</v>
      </c>
      <c r="C46" s="1612" t="n">
        <v>11.300052114661</v>
      </c>
      <c r="D46" s="1612" t="n">
        <v>18.1309000587226</v>
      </c>
      <c r="E46" s="544"/>
      <c r="F46" s="544"/>
      <c r="G46" s="544"/>
      <c r="H46" s="1612" t="n">
        <v>78.9404521733835</v>
      </c>
      <c r="I46" s="16"/>
    </row>
    <row r="47" customFormat="false" ht="12.75" hidden="false" customHeight="true" outlineLevel="0" collapsed="false">
      <c r="A47" s="1613" t="s">
        <v>793</v>
      </c>
      <c r="B47" s="1608" t="s">
        <v>91</v>
      </c>
      <c r="C47" s="1612" t="n">
        <v>34.11599673279</v>
      </c>
      <c r="D47" s="1612" t="n">
        <v>6.689242</v>
      </c>
      <c r="E47" s="582"/>
      <c r="F47" s="582"/>
      <c r="G47" s="582"/>
      <c r="H47" s="1612" t="n">
        <v>40.80523873279</v>
      </c>
      <c r="I47" s="16"/>
    </row>
    <row r="48" customFormat="false" ht="12.75" hidden="false" customHeight="true" outlineLevel="0" collapsed="false">
      <c r="A48" s="1728" t="s">
        <v>1749</v>
      </c>
      <c r="B48" s="1741" t="n">
        <v>11.151</v>
      </c>
      <c r="C48" s="1741" t="n">
        <v>0.55545</v>
      </c>
      <c r="D48" s="1741" t="n">
        <v>0.62</v>
      </c>
      <c r="E48" s="1741" t="s">
        <v>91</v>
      </c>
      <c r="F48" s="1741" t="s">
        <v>91</v>
      </c>
      <c r="G48" s="1742" t="s">
        <v>91</v>
      </c>
      <c r="H48" s="1743" t="n">
        <v>12.32645</v>
      </c>
    </row>
    <row r="49" customFormat="false" ht="12.75" hidden="false" customHeight="true" outlineLevel="0" collapsed="false"/>
    <row r="50" customFormat="false" ht="14.25" hidden="false" customHeight="true" outlineLevel="0" collapsed="false">
      <c r="A50" s="1744" t="s">
        <v>1750</v>
      </c>
      <c r="B50" s="537"/>
      <c r="C50" s="537"/>
      <c r="D50" s="537"/>
      <c r="E50" s="537"/>
      <c r="F50" s="537"/>
      <c r="G50" s="538"/>
      <c r="H50" s="1745"/>
    </row>
    <row r="51" customFormat="false" ht="12" hidden="false" customHeight="true" outlineLevel="0" collapsed="false">
      <c r="A51" s="1645" t="s">
        <v>134</v>
      </c>
      <c r="B51" s="1746" t="n">
        <v>3047.06965773059</v>
      </c>
      <c r="C51" s="1746" t="n">
        <v>1.66979948395765</v>
      </c>
      <c r="D51" s="1746" t="n">
        <v>30.0097067570219</v>
      </c>
      <c r="E51" s="1747"/>
      <c r="F51" s="1747"/>
      <c r="G51" s="1748"/>
      <c r="H51" s="1749" t="n">
        <v>3078.74916397157</v>
      </c>
    </row>
    <row r="52" customFormat="false" ht="12" hidden="false" customHeight="true" outlineLevel="0" collapsed="false">
      <c r="A52" s="1750" t="s">
        <v>135</v>
      </c>
      <c r="B52" s="1751" t="n">
        <v>2991.86025079977</v>
      </c>
      <c r="C52" s="1751" t="n">
        <v>1.66023898248919</v>
      </c>
      <c r="D52" s="1751" t="n">
        <v>29.4663901881227</v>
      </c>
      <c r="E52" s="544"/>
      <c r="F52" s="544"/>
      <c r="G52" s="544"/>
      <c r="H52" s="1752" t="n">
        <v>3022.98687997038</v>
      </c>
    </row>
    <row r="53" customFormat="false" ht="12" hidden="false" customHeight="true" outlineLevel="0" collapsed="false">
      <c r="A53" s="1750" t="s">
        <v>136</v>
      </c>
      <c r="B53" s="1746" t="n">
        <v>55.209406930816</v>
      </c>
      <c r="C53" s="1746" t="n">
        <v>0.00956050146845625</v>
      </c>
      <c r="D53" s="1746" t="n">
        <v>0.543316568899167</v>
      </c>
      <c r="E53" s="544"/>
      <c r="F53" s="544"/>
      <c r="G53" s="544"/>
      <c r="H53" s="1749" t="n">
        <v>55.7622840011836</v>
      </c>
    </row>
    <row r="54" customFormat="false" ht="12" hidden="false" customHeight="true" outlineLevel="0" collapsed="false">
      <c r="A54" s="1645" t="s">
        <v>137</v>
      </c>
      <c r="B54" s="1753" t="s">
        <v>91</v>
      </c>
      <c r="C54" s="1753" t="s">
        <v>91</v>
      </c>
      <c r="D54" s="1753" t="s">
        <v>91</v>
      </c>
      <c r="E54" s="1739"/>
      <c r="F54" s="1739"/>
      <c r="G54" s="1754"/>
      <c r="H54" s="1755" t="s">
        <v>91</v>
      </c>
    </row>
    <row r="55" customFormat="false" ht="14.25" hidden="false" customHeight="true" outlineLevel="0" collapsed="false">
      <c r="A55" s="1648" t="s">
        <v>1706</v>
      </c>
      <c r="B55" s="1756" t="n">
        <v>5065.37871833301</v>
      </c>
      <c r="C55" s="1757"/>
      <c r="D55" s="1757"/>
      <c r="E55" s="1758"/>
      <c r="F55" s="1758"/>
      <c r="G55" s="1759"/>
      <c r="H55" s="1760" t="n">
        <v>5065.37871833301</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1</v>
      </c>
      <c r="H57" s="1562" t="n">
        <v>54607.2759426004</v>
      </c>
    </row>
    <row r="58" customFormat="false" ht="14.25" hidden="false" customHeight="true" outlineLevel="0" collapsed="false">
      <c r="A58" s="1763"/>
      <c r="B58" s="1764"/>
      <c r="C58" s="1764"/>
      <c r="D58" s="1764"/>
      <c r="E58" s="1764"/>
      <c r="F58" s="1764"/>
      <c r="G58" s="1763" t="s">
        <v>1752</v>
      </c>
      <c r="H58" s="1557" t="n">
        <v>52612.5583690111</v>
      </c>
    </row>
    <row r="59" customFormat="false" ht="22.5" hidden="false" customHeight="true" outlineLevel="0" collapsed="false">
      <c r="A59" s="1765" t="s">
        <v>175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4</v>
      </c>
    </row>
    <row r="62" customFormat="false" ht="15.75" hidden="false" customHeight="true" outlineLevel="0" collapsed="false">
      <c r="A62" s="1767" t="s">
        <v>1755</v>
      </c>
    </row>
    <row r="63" customFormat="false" ht="15.75" hidden="false" customHeight="true" outlineLevel="0" collapsed="false">
      <c r="A63" s="1767"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5"/>
    </row>
    <row r="5" customFormat="false" ht="13.5" hidden="false" customHeight="true" outlineLevel="0" collapsed="false">
      <c r="A5" s="1768" t="s">
        <v>1758</v>
      </c>
      <c r="B5" s="1769" t="s">
        <v>371</v>
      </c>
      <c r="C5" s="1769"/>
      <c r="D5" s="1769" t="s">
        <v>404</v>
      </c>
      <c r="E5" s="1769"/>
      <c r="F5" s="1769" t="s">
        <v>405</v>
      </c>
      <c r="G5" s="1769"/>
      <c r="H5" s="1770" t="s">
        <v>721</v>
      </c>
      <c r="I5" s="1770"/>
      <c r="J5" s="1770" t="s">
        <v>724</v>
      </c>
      <c r="K5" s="1770"/>
      <c r="L5" s="1771" t="s">
        <v>479</v>
      </c>
      <c r="M5" s="1771"/>
    </row>
    <row r="6" customFormat="false" ht="24.75" hidden="false" customHeight="true" outlineLevel="0" collapsed="false">
      <c r="A6" s="1772"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65</v>
      </c>
      <c r="B7" s="1776" t="s">
        <v>1762</v>
      </c>
      <c r="C7" s="1777" t="s">
        <v>1763</v>
      </c>
      <c r="D7" s="1776" t="s">
        <v>1762</v>
      </c>
      <c r="E7" s="1776" t="s">
        <v>1764</v>
      </c>
      <c r="F7" s="1776" t="s">
        <v>1762</v>
      </c>
      <c r="G7" s="1776" t="s">
        <v>1763</v>
      </c>
      <c r="H7" s="1778"/>
      <c r="I7" s="1778"/>
      <c r="J7" s="1778"/>
      <c r="K7" s="1778"/>
      <c r="L7" s="1778"/>
      <c r="M7" s="1779"/>
    </row>
    <row r="8" customFormat="false" ht="12.75" hidden="false" customHeight="true" outlineLevel="0" collapsed="false">
      <c r="A8" s="1780" t="s">
        <v>1666</v>
      </c>
      <c r="B8" s="1781" t="s">
        <v>1765</v>
      </c>
      <c r="C8" s="1782" t="s">
        <v>1766</v>
      </c>
      <c r="D8" s="1781" t="s">
        <v>1765</v>
      </c>
      <c r="E8" s="1781" t="s">
        <v>1767</v>
      </c>
      <c r="F8" s="1781" t="s">
        <v>1762</v>
      </c>
      <c r="G8" s="1781" t="s">
        <v>1763</v>
      </c>
      <c r="H8" s="1783"/>
      <c r="I8" s="1783"/>
      <c r="J8" s="1783"/>
      <c r="K8" s="1783"/>
      <c r="L8" s="1783"/>
      <c r="M8" s="1784"/>
    </row>
    <row r="9" customFormat="false" ht="12.75" hidden="false" customHeight="true" outlineLevel="0" collapsed="false">
      <c r="A9" s="1549" t="s">
        <v>1669</v>
      </c>
      <c r="B9" s="1781" t="s">
        <v>1768</v>
      </c>
      <c r="C9" s="1782" t="s">
        <v>1766</v>
      </c>
      <c r="D9" s="1781" t="s">
        <v>1768</v>
      </c>
      <c r="E9" s="1781" t="s">
        <v>1766</v>
      </c>
      <c r="F9" s="1781" t="s">
        <v>1763</v>
      </c>
      <c r="G9" s="1781" t="s">
        <v>1763</v>
      </c>
      <c r="H9" s="1783"/>
      <c r="I9" s="1783"/>
      <c r="J9" s="1783"/>
      <c r="K9" s="1783"/>
      <c r="L9" s="1783"/>
      <c r="M9" s="1784"/>
    </row>
    <row r="10" customFormat="false" ht="12.75" hidden="false" customHeight="true" outlineLevel="0" collapsed="false">
      <c r="A10" s="1549" t="s">
        <v>1743</v>
      </c>
      <c r="B10" s="1785" t="s">
        <v>1768</v>
      </c>
      <c r="C10" s="1786" t="s">
        <v>1766</v>
      </c>
      <c r="D10" s="1785" t="s">
        <v>1765</v>
      </c>
      <c r="E10" s="1785" t="s">
        <v>1766</v>
      </c>
      <c r="F10" s="1785" t="s">
        <v>1769</v>
      </c>
      <c r="G10" s="1785" t="s">
        <v>1769</v>
      </c>
      <c r="H10" s="1787"/>
      <c r="I10" s="1787"/>
      <c r="J10" s="1787"/>
      <c r="K10" s="1787"/>
      <c r="L10" s="1787"/>
      <c r="M10" s="1788"/>
    </row>
    <row r="11" customFormat="false" ht="12.75" hidden="false" customHeight="true" outlineLevel="0" collapsed="false">
      <c r="A11" s="1549" t="s">
        <v>1671</v>
      </c>
      <c r="B11" s="1781" t="s">
        <v>1770</v>
      </c>
      <c r="C11" s="1782" t="s">
        <v>1766</v>
      </c>
      <c r="D11" s="1781" t="s">
        <v>1770</v>
      </c>
      <c r="E11" s="1781" t="s">
        <v>1767</v>
      </c>
      <c r="F11" s="1781" t="s">
        <v>1762</v>
      </c>
      <c r="G11" s="1781" t="s">
        <v>1763</v>
      </c>
      <c r="H11" s="1783"/>
      <c r="I11" s="1783"/>
      <c r="J11" s="1783"/>
      <c r="K11" s="1783"/>
      <c r="L11" s="1783"/>
      <c r="M11" s="1784"/>
    </row>
    <row r="12" customFormat="false" ht="12.75" hidden="false" customHeight="true" outlineLevel="0" collapsed="false">
      <c r="A12" s="1549" t="s">
        <v>1672</v>
      </c>
      <c r="B12" s="1781" t="s">
        <v>1768</v>
      </c>
      <c r="C12" s="1782" t="s">
        <v>1766</v>
      </c>
      <c r="D12" s="1781" t="s">
        <v>1768</v>
      </c>
      <c r="E12" s="1781" t="s">
        <v>1766</v>
      </c>
      <c r="F12" s="1781" t="s">
        <v>1769</v>
      </c>
      <c r="G12" s="1781" t="s">
        <v>1769</v>
      </c>
      <c r="H12" s="1783"/>
      <c r="I12" s="1783"/>
      <c r="J12" s="1783"/>
      <c r="K12" s="1783"/>
      <c r="L12" s="1783"/>
      <c r="M12" s="1784"/>
    </row>
    <row r="13" customFormat="false" ht="12.75" hidden="false" customHeight="true" outlineLevel="0" collapsed="false">
      <c r="A13" s="1549" t="s">
        <v>1771</v>
      </c>
      <c r="B13" s="1782" t="s">
        <v>1772</v>
      </c>
      <c r="C13" s="1782" t="s">
        <v>1766</v>
      </c>
      <c r="D13" s="1781" t="s">
        <v>1772</v>
      </c>
      <c r="E13" s="1781" t="s">
        <v>1766</v>
      </c>
      <c r="F13" s="1781" t="s">
        <v>1772</v>
      </c>
      <c r="G13" s="1781" t="s">
        <v>1766</v>
      </c>
      <c r="H13" s="1783"/>
      <c r="I13" s="1783"/>
      <c r="J13" s="1783"/>
      <c r="K13" s="1783"/>
      <c r="L13" s="1783"/>
      <c r="M13" s="1784"/>
    </row>
    <row r="14" customFormat="false" ht="12.75" hidden="false" customHeight="true" outlineLevel="0" collapsed="false">
      <c r="A14" s="1780" t="s">
        <v>118</v>
      </c>
      <c r="B14" s="1781" t="s">
        <v>1763</v>
      </c>
      <c r="C14" s="1782" t="s">
        <v>1763</v>
      </c>
      <c r="D14" s="1781" t="s">
        <v>1763</v>
      </c>
      <c r="E14" s="1781" t="s">
        <v>1763</v>
      </c>
      <c r="F14" s="1781" t="s">
        <v>1769</v>
      </c>
      <c r="G14" s="1781" t="s">
        <v>1769</v>
      </c>
      <c r="H14" s="1783"/>
      <c r="I14" s="1783"/>
      <c r="J14" s="1783"/>
      <c r="K14" s="1783"/>
      <c r="L14" s="1783"/>
      <c r="M14" s="1784"/>
    </row>
    <row r="15" customFormat="false" ht="12" hidden="false" customHeight="true" outlineLevel="0" collapsed="false">
      <c r="A15" s="1549" t="s">
        <v>119</v>
      </c>
      <c r="B15" s="1789" t="s">
        <v>115</v>
      </c>
      <c r="C15" s="1790" t="s">
        <v>115</v>
      </c>
      <c r="D15" s="1789" t="s">
        <v>115</v>
      </c>
      <c r="E15" s="1789" t="s">
        <v>115</v>
      </c>
      <c r="F15" s="1790" t="s">
        <v>115</v>
      </c>
      <c r="G15" s="1790" t="s">
        <v>115</v>
      </c>
      <c r="H15" s="1783"/>
      <c r="I15" s="1783"/>
      <c r="J15" s="1783"/>
      <c r="K15" s="1783"/>
      <c r="L15" s="1783"/>
      <c r="M15" s="1784"/>
    </row>
    <row r="16" customFormat="false" ht="12.75" hidden="false" customHeight="true" outlineLevel="0" collapsed="false">
      <c r="A16" s="1549" t="s">
        <v>1674</v>
      </c>
      <c r="B16" s="1781" t="s">
        <v>1763</v>
      </c>
      <c r="C16" s="1782" t="s">
        <v>1763</v>
      </c>
      <c r="D16" s="1781" t="s">
        <v>1763</v>
      </c>
      <c r="E16" s="1781" t="s">
        <v>1763</v>
      </c>
      <c r="F16" s="1782" t="s">
        <v>1769</v>
      </c>
      <c r="G16" s="1782" t="s">
        <v>1769</v>
      </c>
      <c r="H16" s="1783"/>
      <c r="I16" s="1783"/>
      <c r="J16" s="1783"/>
      <c r="K16" s="1783"/>
      <c r="L16" s="1783"/>
      <c r="M16" s="1784"/>
    </row>
    <row r="17" customFormat="false" ht="12.75" hidden="false" customHeight="true" outlineLevel="0" collapsed="false">
      <c r="A17" s="1791" t="s">
        <v>1675</v>
      </c>
      <c r="B17" s="1792" t="s">
        <v>1765</v>
      </c>
      <c r="C17" s="1793" t="s">
        <v>1773</v>
      </c>
      <c r="D17" s="1792" t="s">
        <v>1768</v>
      </c>
      <c r="E17" s="1792" t="s">
        <v>1774</v>
      </c>
      <c r="F17" s="1792" t="s">
        <v>1768</v>
      </c>
      <c r="G17" s="1792" t="s">
        <v>1775</v>
      </c>
      <c r="H17" s="1792" t="s">
        <v>1776</v>
      </c>
      <c r="I17" s="1792" t="s">
        <v>1763</v>
      </c>
      <c r="J17" s="1792" t="s">
        <v>1777</v>
      </c>
      <c r="K17" s="1792" t="s">
        <v>1773</v>
      </c>
      <c r="L17" s="1792" t="s">
        <v>1777</v>
      </c>
      <c r="M17" s="1794" t="s">
        <v>1763</v>
      </c>
    </row>
    <row r="18" customFormat="false" ht="12.75" hidden="false" customHeight="true" outlineLevel="0" collapsed="false">
      <c r="A18" s="1780" t="s">
        <v>486</v>
      </c>
      <c r="B18" s="1781" t="s">
        <v>1768</v>
      </c>
      <c r="C18" s="1782" t="s">
        <v>1773</v>
      </c>
      <c r="D18" s="1790" t="s">
        <v>115</v>
      </c>
      <c r="E18" s="1790" t="s">
        <v>115</v>
      </c>
      <c r="F18" s="1790" t="s">
        <v>115</v>
      </c>
      <c r="G18" s="1790" t="s">
        <v>115</v>
      </c>
      <c r="H18" s="1783"/>
      <c r="I18" s="1783"/>
      <c r="J18" s="1783"/>
      <c r="K18" s="1783"/>
      <c r="L18" s="1783"/>
      <c r="M18" s="1784"/>
    </row>
    <row r="19" customFormat="false" ht="12.75" hidden="false" customHeight="true" outlineLevel="0" collapsed="false">
      <c r="A19" s="1780" t="s">
        <v>1676</v>
      </c>
      <c r="B19" s="1781" t="s">
        <v>1768</v>
      </c>
      <c r="C19" s="1782" t="s">
        <v>1774</v>
      </c>
      <c r="D19" s="1781" t="s">
        <v>1768</v>
      </c>
      <c r="E19" s="1781" t="s">
        <v>1774</v>
      </c>
      <c r="F19" s="1781" t="s">
        <v>1768</v>
      </c>
      <c r="G19" s="1781" t="s">
        <v>1775</v>
      </c>
      <c r="H19" s="1783" t="s">
        <v>115</v>
      </c>
      <c r="I19" s="1783" t="s">
        <v>115</v>
      </c>
      <c r="J19" s="1783" t="s">
        <v>115</v>
      </c>
      <c r="K19" s="1783" t="s">
        <v>115</v>
      </c>
      <c r="L19" s="1783" t="s">
        <v>115</v>
      </c>
      <c r="M19" s="1784" t="s">
        <v>115</v>
      </c>
    </row>
    <row r="20" customFormat="false" ht="12.75" hidden="false" customHeight="true" outlineLevel="0" collapsed="false">
      <c r="A20" s="1780" t="s">
        <v>511</v>
      </c>
      <c r="B20" s="1781" t="s">
        <v>1778</v>
      </c>
      <c r="C20" s="1782" t="s">
        <v>1766</v>
      </c>
      <c r="D20" s="1790" t="s">
        <v>115</v>
      </c>
      <c r="E20" s="1790" t="s">
        <v>115</v>
      </c>
      <c r="F20" s="1790" t="s">
        <v>115</v>
      </c>
      <c r="G20" s="1790" t="s">
        <v>115</v>
      </c>
      <c r="H20" s="1783" t="s">
        <v>115</v>
      </c>
      <c r="I20" s="1783" t="s">
        <v>115</v>
      </c>
      <c r="J20" s="1781" t="s">
        <v>1779</v>
      </c>
      <c r="K20" s="1781" t="s">
        <v>1775</v>
      </c>
      <c r="L20" s="1789" t="s">
        <v>115</v>
      </c>
      <c r="M20" s="1795" t="s">
        <v>115</v>
      </c>
    </row>
    <row r="21" customFormat="false" ht="12" hidden="false" customHeight="true" outlineLevel="0" collapsed="false">
      <c r="A21" s="1780" t="s">
        <v>521</v>
      </c>
      <c r="B21" s="1796" t="s">
        <v>115</v>
      </c>
      <c r="C21" s="1790" t="s">
        <v>115</v>
      </c>
      <c r="D21" s="1783"/>
      <c r="E21" s="1783"/>
      <c r="F21" s="1783"/>
      <c r="G21" s="1783"/>
      <c r="H21" s="1783"/>
      <c r="I21" s="1783"/>
      <c r="J21" s="1783"/>
      <c r="K21" s="1783"/>
      <c r="L21" s="1783"/>
      <c r="M21" s="1784"/>
    </row>
    <row r="22" customFormat="false" ht="13.5" hidden="false" customHeight="true" outlineLevel="0" collapsed="false">
      <c r="A22" s="1780" t="s">
        <v>1678</v>
      </c>
      <c r="B22" s="1787"/>
      <c r="C22" s="1787"/>
      <c r="D22" s="1787"/>
      <c r="E22" s="1787"/>
      <c r="F22" s="1787"/>
      <c r="G22" s="1787"/>
      <c r="H22" s="1797" t="s">
        <v>115</v>
      </c>
      <c r="I22" s="1797" t="s">
        <v>115</v>
      </c>
      <c r="J22" s="1797" t="s">
        <v>115</v>
      </c>
      <c r="K22" s="1797" t="s">
        <v>115</v>
      </c>
      <c r="L22" s="1797" t="s">
        <v>115</v>
      </c>
      <c r="M22" s="1798" t="s">
        <v>115</v>
      </c>
    </row>
    <row r="23" customFormat="false" ht="12.75" hidden="false" customHeight="true" outlineLevel="0" collapsed="false">
      <c r="A23" s="1780" t="s">
        <v>1679</v>
      </c>
      <c r="B23" s="1787"/>
      <c r="C23" s="1787"/>
      <c r="D23" s="1787"/>
      <c r="E23" s="1787"/>
      <c r="F23" s="1787"/>
      <c r="G23" s="1787"/>
      <c r="H23" s="1785" t="s">
        <v>1776</v>
      </c>
      <c r="I23" s="1785" t="s">
        <v>1763</v>
      </c>
      <c r="J23" s="1781" t="s">
        <v>1776</v>
      </c>
      <c r="K23" s="1785" t="s">
        <v>1763</v>
      </c>
      <c r="L23" s="1785" t="s">
        <v>1777</v>
      </c>
      <c r="M23" s="1799" t="s">
        <v>1763</v>
      </c>
    </row>
    <row r="24" customFormat="false" ht="12.75" hidden="false" customHeight="true" outlineLevel="0" collapsed="false">
      <c r="A24" s="1800" t="s">
        <v>1780</v>
      </c>
      <c r="B24" s="1801" t="s">
        <v>1766</v>
      </c>
      <c r="C24" s="1801" t="s">
        <v>1766</v>
      </c>
      <c r="D24" s="1802" t="s">
        <v>115</v>
      </c>
      <c r="E24" s="1802" t="s">
        <v>115</v>
      </c>
      <c r="F24" s="1802" t="s">
        <v>115</v>
      </c>
      <c r="G24" s="1802" t="s">
        <v>115</v>
      </c>
      <c r="H24" s="1802" t="s">
        <v>115</v>
      </c>
      <c r="I24" s="1802" t="s">
        <v>115</v>
      </c>
      <c r="J24" s="1802" t="s">
        <v>115</v>
      </c>
      <c r="K24" s="1802" t="s">
        <v>115</v>
      </c>
      <c r="L24" s="1802" t="s">
        <v>115</v>
      </c>
      <c r="M24" s="1803" t="s">
        <v>115</v>
      </c>
    </row>
    <row r="26" customFormat="false" ht="12.75" hidden="false" customHeight="true" outlineLevel="0" collapsed="false"/>
    <row r="27" customFormat="false" ht="15" hidden="false" customHeight="true" outlineLevel="0" collapsed="false">
      <c r="A27" s="1804" t="s">
        <v>1781</v>
      </c>
      <c r="B27" s="1805"/>
      <c r="C27" s="1805"/>
      <c r="D27" s="1805"/>
      <c r="E27" s="1805"/>
      <c r="F27" s="1805"/>
      <c r="G27" s="1805"/>
      <c r="H27" s="1806"/>
      <c r="I27" s="1805"/>
      <c r="J27" s="1807"/>
      <c r="K27" s="1807"/>
      <c r="L27" s="1807"/>
      <c r="M27" s="1807"/>
    </row>
    <row r="28" customFormat="false" ht="15" hidden="false" customHeight="true" outlineLevel="0" collapsed="false">
      <c r="A28" s="1808" t="s">
        <v>1782</v>
      </c>
      <c r="B28" s="1809"/>
      <c r="C28" s="1809" t="s">
        <v>1783</v>
      </c>
      <c r="D28" s="1805"/>
      <c r="E28" s="1805"/>
      <c r="F28" s="1810"/>
      <c r="G28" s="1810"/>
      <c r="H28" s="1810" t="s">
        <v>1784</v>
      </c>
      <c r="I28" s="1805"/>
      <c r="J28" s="1811"/>
      <c r="K28" s="1807"/>
      <c r="L28" s="1807"/>
      <c r="M28" s="1807"/>
    </row>
    <row r="29" customFormat="false" ht="15" hidden="false" customHeight="true" outlineLevel="0" collapsed="false">
      <c r="A29" s="1808" t="s">
        <v>1785</v>
      </c>
      <c r="B29" s="1810"/>
      <c r="C29" s="1810" t="s">
        <v>1786</v>
      </c>
      <c r="D29" s="1805"/>
      <c r="E29" s="1805"/>
      <c r="F29" s="1810"/>
      <c r="G29" s="1809"/>
      <c r="H29" s="1809" t="s">
        <v>1787</v>
      </c>
      <c r="I29" s="1805"/>
      <c r="J29" s="1807"/>
      <c r="K29" s="1807"/>
      <c r="L29" s="1807"/>
      <c r="M29" s="1807"/>
    </row>
    <row r="30" customFormat="false" ht="15" hidden="false" customHeight="true" outlineLevel="0" collapsed="false">
      <c r="A30" s="1808" t="s">
        <v>1788</v>
      </c>
      <c r="B30" s="1809"/>
      <c r="C30" s="1809" t="s">
        <v>1789</v>
      </c>
      <c r="D30" s="1805"/>
      <c r="E30" s="1805"/>
      <c r="F30" s="1810"/>
      <c r="G30" s="1805"/>
      <c r="H30" s="1809" t="s">
        <v>1790</v>
      </c>
      <c r="I30" s="1805"/>
      <c r="J30" s="1807"/>
      <c r="K30" s="1807"/>
      <c r="L30" s="1807"/>
      <c r="M30" s="1807"/>
    </row>
    <row r="31" customFormat="false" ht="12.75" hidden="false" customHeight="true" outlineLevel="0" collapsed="false">
      <c r="A31" s="1812" t="s">
        <v>179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2</v>
      </c>
      <c r="B33" s="1805"/>
      <c r="C33" s="1805"/>
      <c r="D33" s="1805"/>
      <c r="E33" s="1805"/>
      <c r="F33" s="1805"/>
      <c r="G33" s="1805"/>
      <c r="H33" s="1807"/>
      <c r="I33" s="1807"/>
      <c r="J33" s="1807"/>
      <c r="K33" s="1807"/>
      <c r="L33" s="1807"/>
      <c r="M33" s="1807"/>
    </row>
    <row r="34" customFormat="false" ht="15" hidden="false" customHeight="true" outlineLevel="0" collapsed="false">
      <c r="A34" s="1813" t="s">
        <v>1782</v>
      </c>
      <c r="B34" s="1809"/>
      <c r="C34" s="1809" t="s">
        <v>1793</v>
      </c>
      <c r="D34" s="1811"/>
      <c r="E34" s="1805"/>
      <c r="F34" s="1809" t="s">
        <v>1790</v>
      </c>
      <c r="G34" s="1805"/>
      <c r="H34" s="1805"/>
      <c r="I34" s="1807"/>
      <c r="J34" s="1807"/>
      <c r="K34" s="1807"/>
      <c r="L34" s="1807"/>
      <c r="M34" s="1807"/>
    </row>
    <row r="35" customFormat="false" ht="15" hidden="false" customHeight="true" outlineLevel="0" collapsed="false">
      <c r="A35" s="1813" t="s">
        <v>1794</v>
      </c>
      <c r="B35" s="1809"/>
      <c r="C35" s="1809" t="s">
        <v>179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4" t="s">
        <v>1798</v>
      </c>
      <c r="B5" s="1769" t="s">
        <v>371</v>
      </c>
      <c r="C5" s="1769"/>
      <c r="D5" s="1769" t="s">
        <v>404</v>
      </c>
      <c r="E5" s="1769"/>
      <c r="F5" s="1769" t="s">
        <v>405</v>
      </c>
      <c r="G5" s="1769"/>
      <c r="H5" s="1770" t="s">
        <v>721</v>
      </c>
      <c r="I5" s="1770"/>
      <c r="J5" s="1770" t="s">
        <v>724</v>
      </c>
      <c r="K5" s="1770"/>
      <c r="L5" s="1771" t="s">
        <v>479</v>
      </c>
      <c r="M5" s="1771"/>
    </row>
    <row r="6" customFormat="false" ht="29.25" hidden="false" customHeight="true" outlineLevel="0" collapsed="false">
      <c r="A6" s="1815"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88</v>
      </c>
      <c r="B7" s="1816" t="s">
        <v>1766</v>
      </c>
      <c r="C7" s="1816" t="s">
        <v>1766</v>
      </c>
      <c r="D7" s="1817"/>
      <c r="E7" s="1817"/>
      <c r="F7" s="1776" t="s">
        <v>1766</v>
      </c>
      <c r="G7" s="1776" t="s">
        <v>1766</v>
      </c>
      <c r="H7" s="1778"/>
      <c r="I7" s="1817"/>
      <c r="J7" s="1778"/>
      <c r="K7" s="1817"/>
      <c r="L7" s="1778"/>
      <c r="M7" s="1818"/>
    </row>
    <row r="8" customFormat="false" ht="12.75" hidden="false" customHeight="true" outlineLevel="0" collapsed="false">
      <c r="A8" s="1819" t="s">
        <v>1689</v>
      </c>
      <c r="B8" s="1820"/>
      <c r="C8" s="1820"/>
      <c r="D8" s="1821" t="s">
        <v>1772</v>
      </c>
      <c r="E8" s="1821" t="s">
        <v>1763</v>
      </c>
      <c r="F8" s="1821" t="s">
        <v>1799</v>
      </c>
      <c r="G8" s="1821" t="s">
        <v>1769</v>
      </c>
      <c r="H8" s="1822"/>
      <c r="I8" s="1823"/>
      <c r="J8" s="1822"/>
      <c r="K8" s="1823"/>
      <c r="L8" s="1822"/>
      <c r="M8" s="1824"/>
    </row>
    <row r="9" customFormat="false" ht="12.75" hidden="false" customHeight="true" outlineLevel="0" collapsed="false">
      <c r="A9" s="1780" t="s">
        <v>1690</v>
      </c>
      <c r="B9" s="1825"/>
      <c r="C9" s="1825"/>
      <c r="D9" s="1826" t="s">
        <v>1772</v>
      </c>
      <c r="E9" s="1826" t="s">
        <v>1766</v>
      </c>
      <c r="F9" s="1783"/>
      <c r="G9" s="1783"/>
      <c r="H9" s="1783"/>
      <c r="I9" s="1825"/>
      <c r="J9" s="1783"/>
      <c r="K9" s="1825"/>
      <c r="L9" s="1783"/>
      <c r="M9" s="1827"/>
    </row>
    <row r="10" customFormat="false" ht="12.75" hidden="false" customHeight="true" outlineLevel="0" collapsed="false">
      <c r="A10" s="1780" t="s">
        <v>843</v>
      </c>
      <c r="B10" s="1825"/>
      <c r="C10" s="1825"/>
      <c r="D10" s="1826" t="s">
        <v>1772</v>
      </c>
      <c r="E10" s="1826" t="s">
        <v>1763</v>
      </c>
      <c r="F10" s="1781" t="s">
        <v>1766</v>
      </c>
      <c r="G10" s="1781" t="s">
        <v>1769</v>
      </c>
      <c r="H10" s="1783"/>
      <c r="I10" s="1825"/>
      <c r="J10" s="1783"/>
      <c r="K10" s="1825"/>
      <c r="L10" s="1783"/>
      <c r="M10" s="1827"/>
    </row>
    <row r="11" customFormat="false" ht="12" hidden="false" customHeight="true" outlineLevel="0" collapsed="false">
      <c r="A11" s="1780" t="s">
        <v>853</v>
      </c>
      <c r="B11" s="1825"/>
      <c r="C11" s="1825"/>
      <c r="D11" s="1828" t="s">
        <v>115</v>
      </c>
      <c r="E11" s="1828" t="s">
        <v>115</v>
      </c>
      <c r="F11" s="1783"/>
      <c r="G11" s="1783"/>
      <c r="H11" s="1783"/>
      <c r="I11" s="1825"/>
      <c r="J11" s="1783"/>
      <c r="K11" s="1825"/>
      <c r="L11" s="1783"/>
      <c r="M11" s="1827"/>
    </row>
    <row r="12" customFormat="false" ht="12.75" hidden="false" customHeight="true" outlineLevel="0" collapsed="false">
      <c r="A12" s="1780" t="s">
        <v>1800</v>
      </c>
      <c r="B12" s="1829"/>
      <c r="C12" s="1829"/>
      <c r="D12" s="1830" t="s">
        <v>115</v>
      </c>
      <c r="E12" s="1830" t="s">
        <v>115</v>
      </c>
      <c r="F12" s="1781" t="s">
        <v>1799</v>
      </c>
      <c r="G12" s="1781" t="s">
        <v>1769</v>
      </c>
      <c r="H12" s="1783"/>
      <c r="I12" s="1825"/>
      <c r="J12" s="1783"/>
      <c r="K12" s="1825"/>
      <c r="L12" s="1783"/>
      <c r="M12" s="1827"/>
    </row>
    <row r="13" customFormat="false" ht="12" hidden="false" customHeight="true" outlineLevel="0" collapsed="false">
      <c r="A13" s="1780" t="s">
        <v>864</v>
      </c>
      <c r="B13" s="1825"/>
      <c r="C13" s="1825"/>
      <c r="D13" s="1828" t="s">
        <v>115</v>
      </c>
      <c r="E13" s="1828" t="s">
        <v>115</v>
      </c>
      <c r="F13" s="1789" t="s">
        <v>115</v>
      </c>
      <c r="G13" s="1789" t="s">
        <v>115</v>
      </c>
      <c r="H13" s="1783"/>
      <c r="I13" s="1825"/>
      <c r="J13" s="1783"/>
      <c r="K13" s="1825"/>
      <c r="L13" s="1783"/>
      <c r="M13" s="1827"/>
    </row>
    <row r="14" customFormat="false" ht="12" hidden="false" customHeight="true" outlineLevel="0" collapsed="false">
      <c r="A14" s="1780" t="s">
        <v>1692</v>
      </c>
      <c r="B14" s="1825"/>
      <c r="C14" s="1825"/>
      <c r="D14" s="1828" t="s">
        <v>115</v>
      </c>
      <c r="E14" s="1828" t="s">
        <v>115</v>
      </c>
      <c r="F14" s="1789" t="s">
        <v>115</v>
      </c>
      <c r="G14" s="1789" t="s">
        <v>115</v>
      </c>
      <c r="H14" s="1783"/>
      <c r="I14" s="1825"/>
      <c r="J14" s="1783"/>
      <c r="K14" s="1825"/>
      <c r="L14" s="1783"/>
      <c r="M14" s="1827"/>
    </row>
    <row r="15" customFormat="false" ht="12" hidden="false" customHeight="true" outlineLevel="0" collapsed="false">
      <c r="A15" s="1780" t="s">
        <v>1780</v>
      </c>
      <c r="B15" s="1825"/>
      <c r="C15" s="1825"/>
      <c r="D15" s="1828" t="s">
        <v>115</v>
      </c>
      <c r="E15" s="1828" t="s">
        <v>115</v>
      </c>
      <c r="F15" s="1789" t="s">
        <v>115</v>
      </c>
      <c r="G15" s="1789" t="s">
        <v>115</v>
      </c>
      <c r="H15" s="1783"/>
      <c r="I15" s="1825"/>
      <c r="J15" s="1783"/>
      <c r="K15" s="1825"/>
      <c r="L15" s="1783"/>
      <c r="M15" s="1827"/>
    </row>
    <row r="16" customFormat="false" ht="12.75" hidden="false" customHeight="true" outlineLevel="0" collapsed="false">
      <c r="A16" s="1791" t="s">
        <v>1693</v>
      </c>
      <c r="B16" s="1831" t="s">
        <v>1772</v>
      </c>
      <c r="C16" s="1831" t="s">
        <v>1766</v>
      </c>
      <c r="D16" s="1821" t="s">
        <v>1801</v>
      </c>
      <c r="E16" s="1821" t="s">
        <v>1766</v>
      </c>
      <c r="F16" s="1821" t="s">
        <v>1801</v>
      </c>
      <c r="G16" s="1821" t="s">
        <v>1769</v>
      </c>
      <c r="H16" s="1822"/>
      <c r="I16" s="1823"/>
      <c r="J16" s="1822"/>
      <c r="K16" s="1823"/>
      <c r="L16" s="1822"/>
      <c r="M16" s="1824"/>
    </row>
    <row r="17" customFormat="false" ht="12.75" hidden="false" customHeight="true" outlineLevel="0" collapsed="false">
      <c r="A17" s="1832" t="s">
        <v>1802</v>
      </c>
      <c r="B17" s="1833" t="s">
        <v>1772</v>
      </c>
      <c r="C17" s="1834" t="s">
        <v>1766</v>
      </c>
      <c r="D17" s="1833" t="s">
        <v>1801</v>
      </c>
      <c r="E17" s="1833" t="s">
        <v>1766</v>
      </c>
      <c r="F17" s="1833" t="s">
        <v>1801</v>
      </c>
      <c r="G17" s="1833" t="s">
        <v>1769</v>
      </c>
      <c r="H17" s="1783"/>
      <c r="I17" s="1825"/>
      <c r="J17" s="1783"/>
      <c r="K17" s="1825"/>
      <c r="L17" s="1783"/>
      <c r="M17" s="1827"/>
    </row>
    <row r="18" customFormat="false" ht="12.75" hidden="false" customHeight="true" outlineLevel="0" collapsed="false">
      <c r="A18" s="1780" t="s">
        <v>1803</v>
      </c>
      <c r="B18" s="1835" t="s">
        <v>1772</v>
      </c>
      <c r="C18" s="1835" t="s">
        <v>1766</v>
      </c>
      <c r="D18" s="324" t="s">
        <v>115</v>
      </c>
      <c r="E18" s="324" t="s">
        <v>115</v>
      </c>
      <c r="F18" s="1836" t="s">
        <v>1801</v>
      </c>
      <c r="G18" s="1836" t="s">
        <v>1769</v>
      </c>
      <c r="H18" s="1837"/>
      <c r="I18" s="1838"/>
      <c r="J18" s="1837"/>
      <c r="K18" s="1838"/>
      <c r="L18" s="1837"/>
      <c r="M18" s="1839"/>
    </row>
    <row r="19" customFormat="false" ht="12.75" hidden="false" customHeight="true" outlineLevel="0" collapsed="false">
      <c r="A19" s="1780" t="s">
        <v>1804</v>
      </c>
      <c r="B19" s="1835" t="s">
        <v>1772</v>
      </c>
      <c r="C19" s="1835" t="s">
        <v>1766</v>
      </c>
      <c r="D19" s="1835" t="s">
        <v>1801</v>
      </c>
      <c r="E19" s="1835" t="s">
        <v>1766</v>
      </c>
      <c r="F19" s="1836" t="s">
        <v>1801</v>
      </c>
      <c r="G19" s="1836" t="s">
        <v>1769</v>
      </c>
      <c r="H19" s="1837"/>
      <c r="I19" s="1838"/>
      <c r="J19" s="1837"/>
      <c r="K19" s="1838"/>
      <c r="L19" s="1837"/>
      <c r="M19" s="1839"/>
    </row>
    <row r="20" customFormat="false" ht="12.75" hidden="false" customHeight="true" outlineLevel="0" collapsed="false">
      <c r="A20" s="1832" t="s">
        <v>1805</v>
      </c>
      <c r="B20" s="1834" t="s">
        <v>1772</v>
      </c>
      <c r="C20" s="1834" t="s">
        <v>1766</v>
      </c>
      <c r="D20" s="1834" t="s">
        <v>1801</v>
      </c>
      <c r="E20" s="1834" t="s">
        <v>1766</v>
      </c>
      <c r="F20" s="20" t="s">
        <v>115</v>
      </c>
      <c r="G20" s="20" t="s">
        <v>115</v>
      </c>
      <c r="H20" s="1783"/>
      <c r="I20" s="1825"/>
      <c r="J20" s="1783"/>
      <c r="K20" s="1825"/>
      <c r="L20" s="1783"/>
      <c r="M20" s="1827"/>
    </row>
    <row r="21" customFormat="false" ht="12.75" hidden="false" customHeight="true" outlineLevel="0" collapsed="false">
      <c r="A21" s="1780" t="s">
        <v>1806</v>
      </c>
      <c r="B21" s="1840" t="s">
        <v>1772</v>
      </c>
      <c r="C21" s="1840" t="s">
        <v>1766</v>
      </c>
      <c r="D21" s="961" t="s">
        <v>115</v>
      </c>
      <c r="E21" s="961" t="s">
        <v>115</v>
      </c>
      <c r="F21" s="20" t="s">
        <v>115</v>
      </c>
      <c r="G21" s="20" t="s">
        <v>115</v>
      </c>
      <c r="H21" s="1783"/>
      <c r="I21" s="1825"/>
      <c r="J21" s="1783"/>
      <c r="K21" s="1825"/>
      <c r="L21" s="1783"/>
      <c r="M21" s="1827"/>
    </row>
    <row r="22" customFormat="false" ht="12.75" hidden="false" customHeight="true" outlineLevel="0" collapsed="false">
      <c r="A22" s="1780" t="s">
        <v>1807</v>
      </c>
      <c r="B22" s="1840" t="s">
        <v>1772</v>
      </c>
      <c r="C22" s="1840" t="s">
        <v>1766</v>
      </c>
      <c r="D22" s="1841" t="s">
        <v>115</v>
      </c>
      <c r="E22" s="1841" t="s">
        <v>115</v>
      </c>
      <c r="F22" s="24" t="s">
        <v>115</v>
      </c>
      <c r="G22" s="24" t="s">
        <v>115</v>
      </c>
      <c r="H22" s="1787"/>
      <c r="I22" s="1842"/>
      <c r="J22" s="1787"/>
      <c r="K22" s="1842"/>
      <c r="L22" s="1787"/>
      <c r="M22" s="1843"/>
    </row>
    <row r="23" customFormat="false" ht="12" hidden="false" customHeight="true" outlineLevel="0" collapsed="false">
      <c r="A23" s="1780" t="s">
        <v>1780</v>
      </c>
      <c r="B23" s="961" t="s">
        <v>115</v>
      </c>
      <c r="C23" s="961" t="s">
        <v>115</v>
      </c>
      <c r="D23" s="961" t="s">
        <v>115</v>
      </c>
      <c r="E23" s="961" t="s">
        <v>115</v>
      </c>
      <c r="F23" s="20" t="s">
        <v>115</v>
      </c>
      <c r="G23" s="20" t="s">
        <v>115</v>
      </c>
      <c r="H23" s="1783"/>
      <c r="I23" s="1825"/>
      <c r="J23" s="1783"/>
      <c r="K23" s="1825"/>
      <c r="L23" s="1783"/>
      <c r="M23" s="1827"/>
    </row>
    <row r="24" customFormat="false" ht="12.75" hidden="false" customHeight="true" outlineLevel="0" collapsed="false">
      <c r="A24" s="1791" t="s">
        <v>1697</v>
      </c>
      <c r="B24" s="1831" t="s">
        <v>1766</v>
      </c>
      <c r="C24" s="1831" t="s">
        <v>1766</v>
      </c>
      <c r="D24" s="1821" t="s">
        <v>1763</v>
      </c>
      <c r="E24" s="1821" t="s">
        <v>1763</v>
      </c>
      <c r="F24" s="1821" t="s">
        <v>1766</v>
      </c>
      <c r="G24" s="1821" t="s">
        <v>1766</v>
      </c>
      <c r="H24" s="1822"/>
      <c r="I24" s="1823"/>
      <c r="J24" s="1822"/>
      <c r="K24" s="1823"/>
      <c r="L24" s="1822"/>
      <c r="M24" s="1824"/>
    </row>
    <row r="25" customFormat="false" ht="12.75" hidden="false" customHeight="true" outlineLevel="0" collapsed="false">
      <c r="A25" s="1780" t="s">
        <v>1499</v>
      </c>
      <c r="B25" s="1844" t="s">
        <v>1766</v>
      </c>
      <c r="C25" s="1844" t="s">
        <v>1766</v>
      </c>
      <c r="D25" s="1826" t="s">
        <v>1763</v>
      </c>
      <c r="E25" s="1826" t="s">
        <v>1763</v>
      </c>
      <c r="F25" s="1783"/>
      <c r="G25" s="1783"/>
      <c r="H25" s="1783"/>
      <c r="I25" s="1825"/>
      <c r="J25" s="1783"/>
      <c r="K25" s="1825"/>
      <c r="L25" s="1783"/>
      <c r="M25" s="1827"/>
    </row>
    <row r="26" customFormat="false" ht="12.75" hidden="false" customHeight="true" outlineLevel="0" collapsed="false">
      <c r="A26" s="1780" t="s">
        <v>1699</v>
      </c>
      <c r="B26" s="1825"/>
      <c r="C26" s="1825"/>
      <c r="D26" s="1826" t="s">
        <v>1763</v>
      </c>
      <c r="E26" s="1826" t="s">
        <v>1763</v>
      </c>
      <c r="F26" s="1782" t="s">
        <v>1766</v>
      </c>
      <c r="G26" s="1782" t="s">
        <v>1766</v>
      </c>
      <c r="H26" s="1783"/>
      <c r="I26" s="1825"/>
      <c r="J26" s="1783"/>
      <c r="K26" s="1825"/>
      <c r="L26" s="1783"/>
      <c r="M26" s="1827"/>
    </row>
    <row r="27" customFormat="false" ht="12.75" hidden="false" customHeight="true" outlineLevel="0" collapsed="false">
      <c r="A27" s="1780" t="s">
        <v>1700</v>
      </c>
      <c r="B27" s="1826" t="s">
        <v>1766</v>
      </c>
      <c r="C27" s="1826" t="s">
        <v>1766</v>
      </c>
      <c r="D27" s="1826" t="s">
        <v>1766</v>
      </c>
      <c r="E27" s="1826" t="s">
        <v>1766</v>
      </c>
      <c r="F27" s="1782" t="s">
        <v>1766</v>
      </c>
      <c r="G27" s="1782" t="s">
        <v>1766</v>
      </c>
      <c r="H27" s="1783"/>
      <c r="I27" s="1825"/>
      <c r="J27" s="1783"/>
      <c r="K27" s="1825"/>
      <c r="L27" s="1783"/>
      <c r="M27" s="1827"/>
    </row>
    <row r="28" customFormat="false" ht="12.75" hidden="false" customHeight="true" outlineLevel="0" collapsed="false">
      <c r="A28" s="1780" t="s">
        <v>1701</v>
      </c>
      <c r="B28" s="1828" t="s">
        <v>115</v>
      </c>
      <c r="C28" s="1828" t="s">
        <v>115</v>
      </c>
      <c r="D28" s="1826" t="s">
        <v>1766</v>
      </c>
      <c r="E28" s="1826" t="s">
        <v>1766</v>
      </c>
      <c r="F28" s="1781" t="s">
        <v>1766</v>
      </c>
      <c r="G28" s="1781" t="s">
        <v>1766</v>
      </c>
      <c r="H28" s="1783"/>
      <c r="I28" s="1825"/>
      <c r="J28" s="1783"/>
      <c r="K28" s="1825"/>
      <c r="L28" s="1783"/>
      <c r="M28" s="1827"/>
    </row>
    <row r="29" customFormat="false" ht="12.75" hidden="false" customHeight="true" outlineLevel="0" collapsed="false">
      <c r="A29" s="1791" t="s">
        <v>1808</v>
      </c>
      <c r="B29" s="1821" t="s">
        <v>1801</v>
      </c>
      <c r="C29" s="1821" t="s">
        <v>1766</v>
      </c>
      <c r="D29" s="1845" t="s">
        <v>1801</v>
      </c>
      <c r="E29" s="1845" t="s">
        <v>1766</v>
      </c>
      <c r="F29" s="1792" t="s">
        <v>1799</v>
      </c>
      <c r="G29" s="1792" t="s">
        <v>1763</v>
      </c>
      <c r="H29" s="1846" t="s">
        <v>115</v>
      </c>
      <c r="I29" s="1847" t="s">
        <v>115</v>
      </c>
      <c r="J29" s="1846" t="s">
        <v>115</v>
      </c>
      <c r="K29" s="1847" t="s">
        <v>115</v>
      </c>
      <c r="L29" s="1846" t="s">
        <v>115</v>
      </c>
      <c r="M29" s="184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1</v>
      </c>
      <c r="B31" s="1575"/>
      <c r="C31" s="1849"/>
      <c r="D31" s="1575"/>
      <c r="E31" s="1575"/>
      <c r="F31" s="1575"/>
      <c r="G31" s="1575"/>
      <c r="H31" s="1849"/>
      <c r="I31" s="1576"/>
      <c r="J31" s="1576"/>
      <c r="K31" s="1576"/>
      <c r="L31" s="1576"/>
      <c r="M31" s="1576"/>
    </row>
    <row r="32" customFormat="false" ht="12.75" hidden="false" customHeight="true" outlineLevel="0" collapsed="false">
      <c r="A32" s="1850" t="s">
        <v>1809</v>
      </c>
      <c r="B32" s="1574"/>
      <c r="C32" s="1574" t="s">
        <v>1810</v>
      </c>
      <c r="D32" s="1575"/>
      <c r="E32" s="1575"/>
      <c r="F32" s="1851"/>
      <c r="G32" s="1851"/>
      <c r="H32" s="1851" t="s">
        <v>1811</v>
      </c>
      <c r="I32" s="1576"/>
      <c r="J32" s="1852"/>
      <c r="K32" s="1576"/>
      <c r="L32" s="1576"/>
      <c r="M32" s="1576"/>
    </row>
    <row r="33" customFormat="false" ht="12.75" hidden="false" customHeight="true" outlineLevel="0" collapsed="false">
      <c r="A33" s="1850" t="s">
        <v>1812</v>
      </c>
      <c r="B33" s="1851"/>
      <c r="C33" s="1851" t="s">
        <v>1813</v>
      </c>
      <c r="D33" s="1575"/>
      <c r="E33" s="1575"/>
      <c r="F33" s="1851"/>
      <c r="G33" s="1574"/>
      <c r="H33" s="1574" t="s">
        <v>1814</v>
      </c>
      <c r="I33" s="1576"/>
      <c r="J33" s="1576"/>
      <c r="K33" s="1576"/>
      <c r="L33" s="1576"/>
      <c r="M33" s="1576"/>
    </row>
    <row r="34" customFormat="false" ht="12.75" hidden="false" customHeight="true" outlineLevel="0" collapsed="false">
      <c r="A34" s="1850" t="s">
        <v>1815</v>
      </c>
      <c r="B34" s="1574"/>
      <c r="C34" s="1574" t="s">
        <v>1816</v>
      </c>
      <c r="D34" s="1575"/>
      <c r="E34" s="1575"/>
      <c r="F34" s="1851"/>
      <c r="G34" s="1575"/>
      <c r="H34" s="1574" t="s">
        <v>1817</v>
      </c>
      <c r="I34" s="1576"/>
      <c r="J34" s="1576"/>
      <c r="K34" s="1576"/>
      <c r="L34" s="1576"/>
      <c r="M34" s="1576"/>
    </row>
    <row r="35" customFormat="false" ht="12.75" hidden="false" customHeight="true" outlineLevel="0" collapsed="false">
      <c r="A35" s="1853" t="s">
        <v>1818</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2</v>
      </c>
      <c r="B37" s="1575"/>
      <c r="C37" s="1849"/>
      <c r="D37" s="1575"/>
      <c r="E37" s="1575"/>
      <c r="F37" s="1575"/>
      <c r="G37" s="1575"/>
      <c r="H37" s="1576"/>
      <c r="I37" s="1576"/>
      <c r="J37" s="1576"/>
      <c r="K37" s="1576"/>
      <c r="L37" s="1576"/>
      <c r="M37" s="1576"/>
    </row>
    <row r="38" customFormat="false" ht="12.75" hidden="false" customHeight="true" outlineLevel="0" collapsed="false">
      <c r="A38" s="1850" t="s">
        <v>1809</v>
      </c>
      <c r="B38" s="1574"/>
      <c r="C38" s="1574" t="s">
        <v>1814</v>
      </c>
      <c r="D38" s="1852"/>
      <c r="E38" s="1575"/>
      <c r="F38" s="1574" t="s">
        <v>1817</v>
      </c>
      <c r="G38" s="1575"/>
      <c r="H38" s="1576"/>
      <c r="I38" s="1576"/>
      <c r="J38" s="1576"/>
      <c r="K38" s="1576"/>
      <c r="L38" s="1576"/>
      <c r="M38" s="1576"/>
    </row>
    <row r="39" customFormat="false" ht="12.75" hidden="false" customHeight="true" outlineLevel="0" collapsed="false">
      <c r="A39" s="1850" t="s">
        <v>1819</v>
      </c>
      <c r="B39" s="1574"/>
      <c r="C39" s="1574" t="s">
        <v>1820</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6</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2</v>
      </c>
      <c r="B43" s="1854"/>
      <c r="C43" s="1854"/>
      <c r="D43" s="1854"/>
      <c r="E43" s="1854"/>
      <c r="F43" s="1854"/>
      <c r="G43" s="1854"/>
      <c r="H43" s="1854"/>
      <c r="I43" s="1854"/>
      <c r="J43" s="1854"/>
      <c r="K43" s="1854"/>
      <c r="L43" s="1854"/>
      <c r="M43" s="1854"/>
    </row>
    <row r="44" customFormat="false" ht="27" hidden="false" customHeight="true" outlineLevel="0" collapsed="false">
      <c r="A44" s="1855" t="s">
        <v>1821</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2</v>
      </c>
      <c r="B46" s="1855"/>
      <c r="C46" s="1855"/>
      <c r="D46" s="1855"/>
      <c r="E46" s="1855"/>
      <c r="F46" s="1855"/>
      <c r="G46" s="1855"/>
      <c r="H46" s="1855"/>
      <c r="I46" s="1855"/>
      <c r="J46" s="1855"/>
      <c r="K46" s="1855"/>
      <c r="L46" s="1855"/>
      <c r="M46" s="1855"/>
    </row>
    <row r="47" customFormat="false" ht="13.5" hidden="false" customHeight="true" outlineLevel="0" collapsed="false">
      <c r="A47" s="1859" t="s">
        <v>1823</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200973.420653626</v>
      </c>
      <c r="C8" s="80" t="s">
        <v>165</v>
      </c>
      <c r="D8" s="81"/>
      <c r="E8" s="81"/>
      <c r="F8" s="81"/>
      <c r="G8" s="82"/>
      <c r="H8" s="140" t="n">
        <v>14830.4855617839</v>
      </c>
      <c r="I8" s="140" t="n">
        <v>4.43853691044822</v>
      </c>
      <c r="J8" s="126" t="n">
        <v>0.549270214626048</v>
      </c>
    </row>
    <row r="9" customFormat="false" ht="12.75" hidden="false" customHeight="true" outlineLevel="0" collapsed="false">
      <c r="A9" s="84" t="s">
        <v>166</v>
      </c>
      <c r="B9" s="79" t="n">
        <v>200513.420653626</v>
      </c>
      <c r="C9" s="86" t="s">
        <v>165</v>
      </c>
      <c r="D9" s="79" t="n">
        <v>73.8338586690315</v>
      </c>
      <c r="E9" s="79" t="n">
        <v>22.1243889610339</v>
      </c>
      <c r="F9" s="79" t="n">
        <v>2.7390895474014</v>
      </c>
      <c r="G9" s="82"/>
      <c r="H9" s="79" t="n">
        <v>14804.6795617839</v>
      </c>
      <c r="I9" s="79" t="n">
        <v>4.43623691044822</v>
      </c>
      <c r="J9" s="128" t="n">
        <v>0.549224214626048</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460</v>
      </c>
      <c r="C11" s="86" t="s">
        <v>165</v>
      </c>
      <c r="D11" s="79" t="n">
        <v>56.1</v>
      </c>
      <c r="E11" s="79" t="n">
        <v>5</v>
      </c>
      <c r="F11" s="79" t="n">
        <v>0.1</v>
      </c>
      <c r="G11" s="82"/>
      <c r="H11" s="79" t="n">
        <v>25.806</v>
      </c>
      <c r="I11" s="79" t="n">
        <v>0.0023</v>
      </c>
      <c r="J11" s="128" t="n">
        <v>4.6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194.3511</v>
      </c>
      <c r="C14" s="86" t="s">
        <v>165</v>
      </c>
      <c r="D14" s="81"/>
      <c r="E14" s="81"/>
      <c r="F14" s="81"/>
      <c r="G14" s="82"/>
      <c r="H14" s="79" t="n">
        <v>233.82650052</v>
      </c>
      <c r="I14" s="79" t="n">
        <v>0.010644940599843</v>
      </c>
      <c r="J14" s="128" t="n">
        <v>0.0074287829181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194.3511</v>
      </c>
      <c r="C16" s="86" t="s">
        <v>165</v>
      </c>
      <c r="D16" s="79" t="n">
        <v>73.2</v>
      </c>
      <c r="E16" s="79" t="n">
        <v>3.33242660765844</v>
      </c>
      <c r="F16" s="79" t="n">
        <v>2.3256</v>
      </c>
      <c r="G16" s="82"/>
      <c r="H16" s="129" t="n">
        <v>233.82650052</v>
      </c>
      <c r="I16" s="129" t="n">
        <v>0.010644940599843</v>
      </c>
      <c r="J16" s="141" t="n">
        <v>0.00742878291816</v>
      </c>
    </row>
    <row r="17" customFormat="false" ht="12.75" hidden="false" customHeight="true" outlineLevel="0" collapsed="false">
      <c r="A17" s="102" t="s">
        <v>102</v>
      </c>
      <c r="B17" s="79" t="n">
        <v>195407.31711195</v>
      </c>
      <c r="C17" s="86" t="s">
        <v>165</v>
      </c>
      <c r="D17" s="81"/>
      <c r="E17" s="81"/>
      <c r="F17" s="81"/>
      <c r="G17" s="82"/>
      <c r="H17" s="79" t="n">
        <v>14429.9287948482</v>
      </c>
      <c r="I17" s="79" t="n">
        <v>4.39725143752888</v>
      </c>
      <c r="J17" s="128" t="n">
        <v>0.536508135741799</v>
      </c>
    </row>
    <row r="18" customFormat="false" ht="12.75" hidden="false" customHeight="true" outlineLevel="0" collapsed="false">
      <c r="A18" s="84" t="s">
        <v>187</v>
      </c>
      <c r="B18" s="129" t="n">
        <v>159834.1846958</v>
      </c>
      <c r="C18" s="86" t="s">
        <v>165</v>
      </c>
      <c r="D18" s="79" t="n">
        <v>73.8999999999999</v>
      </c>
      <c r="E18" s="79" t="n">
        <v>27.0955534287654</v>
      </c>
      <c r="F18" s="79" t="n">
        <v>3.23471584565756</v>
      </c>
      <c r="G18" s="82"/>
      <c r="H18" s="129" t="n">
        <v>11811.7462490196</v>
      </c>
      <c r="I18" s="129" t="n">
        <v>4.33079569116821</v>
      </c>
      <c r="J18" s="141" t="n">
        <v>0.517018169913262</v>
      </c>
    </row>
    <row r="19" customFormat="false" ht="12.75" hidden="false" customHeight="true" outlineLevel="0" collapsed="false">
      <c r="A19" s="84" t="s">
        <v>188</v>
      </c>
      <c r="B19" s="129" t="n">
        <v>35573.13241615</v>
      </c>
      <c r="C19" s="86" t="s">
        <v>165</v>
      </c>
      <c r="D19" s="79" t="n">
        <v>73.6</v>
      </c>
      <c r="E19" s="79" t="n">
        <v>1.86814435072069</v>
      </c>
      <c r="F19" s="79" t="n">
        <v>0.547884442689347</v>
      </c>
      <c r="G19" s="82"/>
      <c r="H19" s="129" t="n">
        <v>2618.18254582864</v>
      </c>
      <c r="I19" s="129" t="n">
        <v>0.0664557463606696</v>
      </c>
      <c r="J19" s="141" t="n">
        <v>0.0194899658285367</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399.95175298</v>
      </c>
      <c r="C25" s="86" t="s">
        <v>165</v>
      </c>
      <c r="D25" s="81"/>
      <c r="E25" s="81"/>
      <c r="F25" s="81"/>
      <c r="G25" s="82"/>
      <c r="H25" s="79" t="n">
        <v>29.436449019328</v>
      </c>
      <c r="I25" s="79" t="n">
        <v>0.000326653228824495</v>
      </c>
      <c r="J25" s="128" t="n">
        <v>0.00125635857948961</v>
      </c>
    </row>
    <row r="26" customFormat="false" ht="12.75" hidden="false" customHeight="true" outlineLevel="0" collapsed="false">
      <c r="A26" s="84" t="s">
        <v>166</v>
      </c>
      <c r="B26" s="129" t="n">
        <v>399.95175298</v>
      </c>
      <c r="C26" s="86" t="s">
        <v>165</v>
      </c>
      <c r="D26" s="79" t="n">
        <v>73.6</v>
      </c>
      <c r="E26" s="79" t="n">
        <v>0.816731584223934</v>
      </c>
      <c r="F26" s="79" t="n">
        <v>3.14127534165961</v>
      </c>
      <c r="G26" s="82"/>
      <c r="H26" s="129" t="n">
        <v>29.436449019328</v>
      </c>
      <c r="I26" s="129" t="n">
        <v>0.000326653228824495</v>
      </c>
      <c r="J26" s="141" t="n">
        <v>0.00125635857948961</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11.800688696</v>
      </c>
      <c r="C30" s="86" t="s">
        <v>165</v>
      </c>
      <c r="D30" s="81"/>
      <c r="E30" s="81"/>
      <c r="F30" s="81"/>
      <c r="G30" s="82"/>
      <c r="H30" s="79" t="n">
        <v>111.487817396316</v>
      </c>
      <c r="I30" s="79" t="n">
        <v>0.0280138790906754</v>
      </c>
      <c r="J30" s="128" t="n">
        <v>0.0040309373865994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19.73301478</v>
      </c>
      <c r="C32" s="86" t="s">
        <v>165</v>
      </c>
      <c r="D32" s="79" t="n">
        <v>73.6142319583397</v>
      </c>
      <c r="E32" s="79" t="n">
        <v>0.860488625536535</v>
      </c>
      <c r="F32" s="79" t="n">
        <v>2.59961977837519</v>
      </c>
      <c r="G32" s="82"/>
      <c r="H32" s="129" t="n">
        <v>60.344016293924</v>
      </c>
      <c r="I32" s="129" t="n">
        <v>0.000705370935194962</v>
      </c>
      <c r="J32" s="141" t="n">
        <v>0.00213099415820921</v>
      </c>
    </row>
    <row r="33" customFormat="false" ht="12.75" hidden="false" customHeight="true" outlineLevel="0" collapsed="false">
      <c r="A33" s="84" t="s">
        <v>187</v>
      </c>
      <c r="B33" s="129" t="n">
        <v>692.067673916</v>
      </c>
      <c r="C33" s="86" t="s">
        <v>165</v>
      </c>
      <c r="D33" s="79" t="n">
        <v>73.9</v>
      </c>
      <c r="E33" s="79" t="n">
        <v>39.4593031646136</v>
      </c>
      <c r="F33" s="79" t="n">
        <v>2.74531422287007</v>
      </c>
      <c r="G33" s="82"/>
      <c r="H33" s="129" t="n">
        <v>51.1438011023924</v>
      </c>
      <c r="I33" s="129" t="n">
        <v>0.0273085081554804</v>
      </c>
      <c r="J33" s="141" t="n">
        <v>0.0018999432283902</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460</v>
      </c>
      <c r="C38" s="86" t="s">
        <v>165</v>
      </c>
      <c r="D38" s="81"/>
      <c r="E38" s="81"/>
      <c r="F38" s="81"/>
      <c r="G38" s="82"/>
      <c r="H38" s="79" t="n">
        <v>25.806</v>
      </c>
      <c r="I38" s="79" t="n">
        <v>0.0023</v>
      </c>
      <c r="J38" s="128" t="n">
        <v>4.6E-005</v>
      </c>
    </row>
    <row r="39" customFormat="false" ht="12.75" hidden="false" customHeight="true" outlineLevel="0" collapsed="false">
      <c r="A39" s="132" t="s">
        <v>106</v>
      </c>
      <c r="B39" s="81" t="n">
        <v>460</v>
      </c>
      <c r="C39" s="142" t="s">
        <v>165</v>
      </c>
      <c r="D39" s="81"/>
      <c r="E39" s="81"/>
      <c r="F39" s="81"/>
      <c r="G39" s="133"/>
      <c r="H39" s="81" t="n">
        <v>25.806</v>
      </c>
      <c r="I39" s="81" t="n">
        <v>0.0023</v>
      </c>
      <c r="J39" s="134" t="n">
        <v>4.6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460</v>
      </c>
      <c r="C42" s="136" t="s">
        <v>165</v>
      </c>
      <c r="D42" s="91" t="n">
        <v>56.1</v>
      </c>
      <c r="E42" s="91" t="n">
        <v>5</v>
      </c>
      <c r="F42" s="91" t="n">
        <v>0.1</v>
      </c>
      <c r="G42" s="92"/>
      <c r="H42" s="135" t="n">
        <v>25.806</v>
      </c>
      <c r="I42" s="135" t="n">
        <v>0.0023</v>
      </c>
      <c r="J42" s="143" t="n">
        <v>4.6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5"/>
    </row>
    <row r="5" customFormat="false" ht="34.5" hidden="false" customHeight="true" outlineLevel="0" collapsed="false">
      <c r="A5" s="1860" t="s">
        <v>1825</v>
      </c>
      <c r="B5" s="1861" t="s">
        <v>1826</v>
      </c>
      <c r="C5" s="1862" t="s">
        <v>1827</v>
      </c>
      <c r="D5" s="1862"/>
      <c r="E5" s="1862"/>
      <c r="F5" s="1863" t="s">
        <v>1828</v>
      </c>
      <c r="G5" s="1863" t="s">
        <v>1829</v>
      </c>
      <c r="H5" s="1864" t="s">
        <v>1830</v>
      </c>
    </row>
    <row r="6" customFormat="false" ht="16.5" hidden="false" customHeight="true" outlineLevel="0" collapsed="false">
      <c r="A6" s="1865"/>
      <c r="B6" s="1866"/>
      <c r="C6" s="1867" t="s">
        <v>1831</v>
      </c>
      <c r="D6" s="1867" t="s">
        <v>1832</v>
      </c>
      <c r="E6" s="1867" t="s">
        <v>1833</v>
      </c>
      <c r="F6" s="1863"/>
      <c r="G6" s="1863"/>
      <c r="H6" s="1866"/>
      <c r="I6" s="16"/>
    </row>
    <row r="7" customFormat="false" ht="39.75" hidden="false" customHeight="true" outlineLevel="0" collapsed="false">
      <c r="A7" s="1868" t="s">
        <v>1834</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5</v>
      </c>
      <c r="B10" s="1805"/>
      <c r="C10" s="1805"/>
      <c r="D10" s="1805"/>
      <c r="E10" s="1805"/>
      <c r="F10" s="1805"/>
      <c r="G10" s="1805"/>
      <c r="H10" s="1805"/>
    </row>
    <row r="11" customFormat="false" ht="18.75" hidden="false" customHeight="true" outlineLevel="0" collapsed="false">
      <c r="A11" s="1874" t="s">
        <v>1836</v>
      </c>
      <c r="B11" s="1874"/>
      <c r="C11" s="1874"/>
      <c r="D11" s="1874"/>
      <c r="E11" s="1874"/>
      <c r="F11" s="1874"/>
      <c r="G11" s="1874"/>
      <c r="H11" s="1874"/>
    </row>
    <row r="12" customFormat="false" ht="33.75" hidden="false" customHeight="true" outlineLevel="0" collapsed="false">
      <c r="A12" s="1875" t="s">
        <v>1837</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2</v>
      </c>
      <c r="B15" s="1877"/>
      <c r="C15" s="1877"/>
      <c r="D15" s="1877"/>
      <c r="E15" s="1877"/>
      <c r="F15" s="1877"/>
      <c r="G15" s="1877"/>
      <c r="H15" s="1878"/>
    </row>
    <row r="16" customFormat="false" ht="35.25" hidden="false" customHeight="true" outlineLevel="0" collapsed="false">
      <c r="A16" s="1879" t="s">
        <v>1838</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80"/>
      <c r="J1" s="1880"/>
      <c r="K1" s="1880"/>
      <c r="L1" s="1880"/>
      <c r="M1" s="1880"/>
      <c r="N1" s="1880"/>
      <c r="O1" s="1880"/>
      <c r="P1" s="1881"/>
      <c r="Q1" s="1881"/>
      <c r="S1" s="1882" t="s">
        <v>1840</v>
      </c>
      <c r="T1" s="114" t="s">
        <v>72</v>
      </c>
    </row>
    <row r="2" customFormat="false" ht="15.75" hidden="false" customHeight="true" outlineLevel="0" collapsed="false">
      <c r="A2" s="634" t="s">
        <v>73</v>
      </c>
      <c r="B2" s="1882"/>
      <c r="D2" s="1880"/>
      <c r="E2" s="1880"/>
      <c r="F2" s="1880"/>
      <c r="G2" s="1880"/>
      <c r="H2" s="1880"/>
      <c r="I2" s="1880"/>
      <c r="J2" s="1880"/>
      <c r="K2" s="1880"/>
      <c r="L2" s="1880"/>
      <c r="M2" s="1880"/>
      <c r="N2" s="1880"/>
      <c r="O2" s="1880"/>
      <c r="P2" s="1883"/>
      <c r="Q2" s="1883"/>
      <c r="R2" s="1883"/>
      <c r="S2" s="1883"/>
      <c r="T2" s="114" t="s">
        <v>74</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5</v>
      </c>
    </row>
    <row r="4" customFormat="false" ht="16.5" hidden="false" customHeight="true" outlineLevel="0" collapsed="false"/>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91" t="s">
        <v>1844</v>
      </c>
      <c r="J6" s="1888" t="s">
        <v>1845</v>
      </c>
      <c r="K6" s="1888" t="s">
        <v>1846</v>
      </c>
      <c r="L6" s="1888" t="s">
        <v>1847</v>
      </c>
      <c r="M6" s="1889" t="s">
        <v>1848</v>
      </c>
      <c r="N6" s="1890" t="s">
        <v>1849</v>
      </c>
      <c r="O6" s="1891" t="s">
        <v>1844</v>
      </c>
      <c r="P6" s="1888" t="s">
        <v>1845</v>
      </c>
      <c r="Q6" s="1888"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1894" t="s">
        <v>1850</v>
      </c>
      <c r="J7" s="1894"/>
      <c r="K7" s="1894"/>
      <c r="L7" s="1893" t="s">
        <v>310</v>
      </c>
      <c r="M7" s="1893"/>
      <c r="N7" s="1893"/>
      <c r="O7" s="1894" t="s">
        <v>1850</v>
      </c>
      <c r="P7" s="1894"/>
      <c r="Q7" s="1894"/>
      <c r="R7" s="1893" t="s">
        <v>310</v>
      </c>
      <c r="S7" s="1893"/>
      <c r="T7" s="1893"/>
    </row>
    <row r="8" customFormat="false" ht="17.25" hidden="false" customHeight="true" outlineLevel="0" collapsed="false">
      <c r="A8" s="1895" t="s">
        <v>1664</v>
      </c>
      <c r="B8" s="1895"/>
      <c r="C8" s="1896" t="n">
        <v>43110.2584650979</v>
      </c>
      <c r="D8" s="1896" t="n">
        <v>44355.7718580405</v>
      </c>
      <c r="E8" s="1897" t="n">
        <v>1245.5133929426</v>
      </c>
      <c r="F8" s="1898" t="n">
        <v>2.88913459878917</v>
      </c>
      <c r="G8" s="1899" t="n">
        <v>2.28085611567917</v>
      </c>
      <c r="H8" s="1900" t="n">
        <v>2.36733097867411</v>
      </c>
      <c r="I8" s="1901" t="n">
        <v>4647.63842864445</v>
      </c>
      <c r="J8" s="1902" t="n">
        <v>4562.99553599805</v>
      </c>
      <c r="K8" s="1897" t="n">
        <v>-84.6428926464</v>
      </c>
      <c r="L8" s="1898" t="n">
        <v>-1.8212021857106</v>
      </c>
      <c r="M8" s="1899" t="n">
        <v>-0.155002957362992</v>
      </c>
      <c r="N8" s="1900" t="n">
        <v>-0.160879636479063</v>
      </c>
      <c r="O8" s="1901" t="n">
        <v>3466.57727893717</v>
      </c>
      <c r="P8" s="1902" t="n">
        <v>3462.92136602212</v>
      </c>
      <c r="Q8" s="1897" t="n">
        <v>-3.65591291505</v>
      </c>
      <c r="R8" s="1898" t="n">
        <v>-0.105461745718821</v>
      </c>
      <c r="S8" s="1899" t="n">
        <v>-0.00669491904136155</v>
      </c>
      <c r="T8" s="1900" t="n">
        <v>-0.00694874575269341</v>
      </c>
    </row>
    <row r="9" customFormat="false" ht="15.75" hidden="false" customHeight="true" outlineLevel="0" collapsed="false">
      <c r="A9" s="1903" t="s">
        <v>1665</v>
      </c>
      <c r="B9" s="1904"/>
      <c r="C9" s="1905" t="n">
        <v>43273.7817294345</v>
      </c>
      <c r="D9" s="1906" t="n">
        <v>43296.9561994914</v>
      </c>
      <c r="E9" s="1907" t="n">
        <v>23.1744700569</v>
      </c>
      <c r="F9" s="1908" t="n">
        <v>0.0535531426437705</v>
      </c>
      <c r="G9" s="1909" t="n">
        <v>0.0424384290497469</v>
      </c>
      <c r="H9" s="1910" t="n">
        <v>0.044047411445686</v>
      </c>
      <c r="I9" s="1911" t="n">
        <v>605.337590732982</v>
      </c>
      <c r="J9" s="1912" t="n">
        <v>520.561140543117</v>
      </c>
      <c r="K9" s="1907" t="n">
        <v>-84.776450189865</v>
      </c>
      <c r="L9" s="1908" t="n">
        <v>-14.00482168755</v>
      </c>
      <c r="M9" s="1909" t="n">
        <v>-0.155247535656194</v>
      </c>
      <c r="N9" s="1910" t="n">
        <v>-0.161133487551137</v>
      </c>
      <c r="O9" s="1911" t="n">
        <v>306.285655623604</v>
      </c>
      <c r="P9" s="1912" t="n">
        <v>303.732394822394</v>
      </c>
      <c r="Q9" s="1907" t="n">
        <v>-2.55326080121</v>
      </c>
      <c r="R9" s="1908" t="n">
        <v>-0.833620757071209</v>
      </c>
      <c r="S9" s="1909" t="n">
        <v>-0.00467567875733963</v>
      </c>
      <c r="T9" s="1910" t="n">
        <v>-0.00485294933445752</v>
      </c>
    </row>
    <row r="10" customFormat="false" ht="15.75" hidden="false" customHeight="true" outlineLevel="0" collapsed="false">
      <c r="A10" s="1913" t="s">
        <v>1851</v>
      </c>
      <c r="B10" s="1914" t="s">
        <v>1852</v>
      </c>
      <c r="C10" s="1915" t="n">
        <v>43167.3618543017</v>
      </c>
      <c r="D10" s="1912" t="n">
        <v>43196.8210607583</v>
      </c>
      <c r="E10" s="1908" t="n">
        <v>29.4592064566</v>
      </c>
      <c r="F10" s="1916" t="n">
        <v>0.0682441668685205</v>
      </c>
      <c r="G10" s="1909" t="n">
        <v>0.0539474016018774</v>
      </c>
      <c r="H10" s="1910" t="n">
        <v>0.0559927275347088</v>
      </c>
      <c r="I10" s="1911" t="n">
        <v>243.818227654856</v>
      </c>
      <c r="J10" s="1912" t="n">
        <v>240.520989800501</v>
      </c>
      <c r="K10" s="1908" t="n">
        <v>-3.297237854355</v>
      </c>
      <c r="L10" s="1916" t="n">
        <v>-1.35233443621912</v>
      </c>
      <c r="M10" s="1909" t="n">
        <v>-0.00603809253884197</v>
      </c>
      <c r="N10" s="1910" t="n">
        <v>-0.00626701676666056</v>
      </c>
      <c r="O10" s="1917" t="n">
        <v>305.358929223604</v>
      </c>
      <c r="P10" s="1918" t="n">
        <v>302.805609637267</v>
      </c>
      <c r="Q10" s="1908" t="n">
        <v>-2.553319586337</v>
      </c>
      <c r="R10" s="1916" t="n">
        <v>-0.836169943622882</v>
      </c>
      <c r="S10" s="1909" t="n">
        <v>-0.00467578640806196</v>
      </c>
      <c r="T10" s="1910" t="n">
        <v>-0.0048530610665778</v>
      </c>
    </row>
    <row r="11" customFormat="false" ht="15.75" hidden="false" customHeight="true" outlineLevel="0" collapsed="false">
      <c r="A11" s="1913" t="s">
        <v>1853</v>
      </c>
      <c r="B11" s="1919" t="s">
        <v>1854</v>
      </c>
      <c r="C11" s="1920" t="n">
        <v>2768.01734626427</v>
      </c>
      <c r="D11" s="1912" t="n">
        <v>2811.76586254897</v>
      </c>
      <c r="E11" s="1908" t="n">
        <v>43.7485162847</v>
      </c>
      <c r="F11" s="1916" t="n">
        <v>1.58050007684162</v>
      </c>
      <c r="G11" s="1909" t="n">
        <v>0.0801148116794648</v>
      </c>
      <c r="H11" s="1910" t="n">
        <v>0.0831522314080586</v>
      </c>
      <c r="I11" s="1911" t="n">
        <v>1.68128983188873</v>
      </c>
      <c r="J11" s="1912" t="n">
        <v>1.77161032173573</v>
      </c>
      <c r="K11" s="1908" t="n">
        <v>0.090320489847</v>
      </c>
      <c r="L11" s="1916" t="n">
        <v>5.37209516966719</v>
      </c>
      <c r="M11" s="1909" t="n">
        <v>0.000165400101521158</v>
      </c>
      <c r="N11" s="1910" t="n">
        <v>0.000171670971051275</v>
      </c>
      <c r="O11" s="1917" t="n">
        <v>53.2287784637901</v>
      </c>
      <c r="P11" s="1918" t="n">
        <v>45.7524927761781</v>
      </c>
      <c r="Q11" s="1908" t="n">
        <v>-7.476285687612</v>
      </c>
      <c r="R11" s="1916" t="n">
        <v>-14.0455706544119</v>
      </c>
      <c r="S11" s="1909" t="n">
        <v>-0.0136910064795588</v>
      </c>
      <c r="T11" s="1910" t="n">
        <v>-0.0142100782006745</v>
      </c>
    </row>
    <row r="12" customFormat="false" ht="15.75" hidden="false" customHeight="true" outlineLevel="0" collapsed="false">
      <c r="A12" s="1913" t="s">
        <v>1855</v>
      </c>
      <c r="B12" s="1921" t="s">
        <v>1856</v>
      </c>
      <c r="C12" s="1920" t="n">
        <v>6289.90237596153</v>
      </c>
      <c r="D12" s="1912" t="n">
        <v>6292.32567937792</v>
      </c>
      <c r="E12" s="1908" t="n">
        <v>2.42330341639</v>
      </c>
      <c r="F12" s="1916" t="n">
        <v>0.0385268843861594</v>
      </c>
      <c r="G12" s="1909" t="n">
        <v>0.0044376932827362</v>
      </c>
      <c r="H12" s="1910" t="n">
        <v>0.00460594103672657</v>
      </c>
      <c r="I12" s="1911" t="n">
        <v>8.2653863400963</v>
      </c>
      <c r="J12" s="1912" t="n">
        <v>8.78119988917788</v>
      </c>
      <c r="K12" s="1908" t="n">
        <v>0.51581354908158</v>
      </c>
      <c r="L12" s="1916" t="n">
        <v>6.24064656940856</v>
      </c>
      <c r="M12" s="1909" t="n">
        <v>0.000944587585038612</v>
      </c>
      <c r="N12" s="1910" t="n">
        <v>0.000980400050998841</v>
      </c>
      <c r="O12" s="1917" t="n">
        <v>25.4247437269963</v>
      </c>
      <c r="P12" s="1918" t="n">
        <v>24.6263168902483</v>
      </c>
      <c r="Q12" s="1908" t="n">
        <v>-0.798426836748</v>
      </c>
      <c r="R12" s="1916" t="n">
        <v>-3.14035352852042</v>
      </c>
      <c r="S12" s="1909" t="n">
        <v>-0.00146212537242703</v>
      </c>
      <c r="T12" s="1910" t="n">
        <v>-0.00151755942212131</v>
      </c>
    </row>
    <row r="13" customFormat="false" ht="15.75" hidden="false" customHeight="true" outlineLevel="0" collapsed="false">
      <c r="A13" s="1913" t="s">
        <v>1857</v>
      </c>
      <c r="B13" s="1919" t="s">
        <v>1858</v>
      </c>
      <c r="C13" s="1920" t="n">
        <v>14830.3934686319</v>
      </c>
      <c r="D13" s="1912" t="n">
        <v>14830.4855617839</v>
      </c>
      <c r="E13" s="1908" t="n">
        <v>0.092093152</v>
      </c>
      <c r="F13" s="1916" t="n">
        <v>0.000620975783081197</v>
      </c>
      <c r="G13" s="1909" t="n">
        <v>0.000168646302915389</v>
      </c>
      <c r="H13" s="1910" t="n">
        <v>0.000175040246767857</v>
      </c>
      <c r="I13" s="1911" t="n">
        <v>97.7627395305385</v>
      </c>
      <c r="J13" s="1912" t="n">
        <v>93.2092751194127</v>
      </c>
      <c r="K13" s="1908" t="n">
        <v>-4.5534644111258</v>
      </c>
      <c r="L13" s="1916" t="n">
        <v>-4.65766858927211</v>
      </c>
      <c r="M13" s="1909" t="n">
        <v>-0.0083385672193429</v>
      </c>
      <c r="N13" s="1910" t="n">
        <v>-0.0086547101153853</v>
      </c>
      <c r="O13" s="1917" t="n">
        <v>164.563524183197</v>
      </c>
      <c r="P13" s="1918" t="n">
        <v>170.273766534075</v>
      </c>
      <c r="Q13" s="1908" t="n">
        <v>5.710242350878</v>
      </c>
      <c r="R13" s="1916" t="n">
        <v>3.46993197868152</v>
      </c>
      <c r="S13" s="1909" t="n">
        <v>0.0104569258442414</v>
      </c>
      <c r="T13" s="1910" t="n">
        <v>0.0108533827814033</v>
      </c>
    </row>
    <row r="14" customFormat="false" ht="15.75" hidden="false" customHeight="true" outlineLevel="0" collapsed="false">
      <c r="A14" s="1913" t="s">
        <v>1859</v>
      </c>
      <c r="B14" s="1919" t="s">
        <v>1860</v>
      </c>
      <c r="C14" s="1920" t="n">
        <v>19092.8245589654</v>
      </c>
      <c r="D14" s="1912" t="n">
        <v>19076.019852569</v>
      </c>
      <c r="E14" s="1908" t="n">
        <v>-16.8047063964</v>
      </c>
      <c r="F14" s="1916" t="n">
        <v>-0.0880158215699197</v>
      </c>
      <c r="G14" s="1909" t="n">
        <v>-0.0307737496630742</v>
      </c>
      <c r="H14" s="1910" t="n">
        <v>-0.0319404851566732</v>
      </c>
      <c r="I14" s="1911" t="n">
        <v>135.951817139353</v>
      </c>
      <c r="J14" s="1912" t="n">
        <v>136.601909663823</v>
      </c>
      <c r="K14" s="1908" t="n">
        <v>0.65009252447</v>
      </c>
      <c r="L14" s="1916" t="n">
        <v>0.478178621035358</v>
      </c>
      <c r="M14" s="1909" t="n">
        <v>0.00119048700607834</v>
      </c>
      <c r="N14" s="1910" t="n">
        <v>0.00123562233927196</v>
      </c>
      <c r="O14" s="1917" t="n">
        <v>60.3037135979311</v>
      </c>
      <c r="P14" s="1918" t="n">
        <v>60.3148645561467</v>
      </c>
      <c r="Q14" s="1908" t="n">
        <v>0.0111509582156</v>
      </c>
      <c r="R14" s="1916" t="n">
        <v>0.0184913292237216</v>
      </c>
      <c r="S14" s="1909" t="n">
        <v>2.04202792084358E-005</v>
      </c>
      <c r="T14" s="1910" t="n">
        <v>2.11944801037616E-005</v>
      </c>
    </row>
    <row r="15" customFormat="false" ht="15.75" hidden="false" customHeight="true" outlineLevel="0" collapsed="false">
      <c r="A15" s="1913" t="s">
        <v>1861</v>
      </c>
      <c r="B15" s="1919" t="s">
        <v>776</v>
      </c>
      <c r="C15" s="1920" t="n">
        <v>186.224104478537</v>
      </c>
      <c r="D15" s="1912" t="n">
        <v>186.224104478535</v>
      </c>
      <c r="E15" s="1908"/>
      <c r="F15" s="1916"/>
      <c r="G15" s="1909"/>
      <c r="H15" s="1910"/>
      <c r="I15" s="1911" t="n">
        <v>0.156994812979546</v>
      </c>
      <c r="J15" s="1912" t="n">
        <v>0.156994806351574</v>
      </c>
      <c r="K15" s="1908"/>
      <c r="L15" s="1916" t="n">
        <v>-4.22177750555454E-006</v>
      </c>
      <c r="M15" s="1909"/>
      <c r="N15" s="1910"/>
      <c r="O15" s="1917" t="n">
        <v>1.83816925168954</v>
      </c>
      <c r="P15" s="1918" t="n">
        <v>1.83816888061954</v>
      </c>
      <c r="Q15" s="1908"/>
      <c r="R15" s="1916" t="n">
        <v>-2.018693309175E-005</v>
      </c>
      <c r="S15" s="1909"/>
      <c r="T15" s="1910"/>
    </row>
    <row r="16" customFormat="false" ht="15.75" hidden="false" customHeight="true" outlineLevel="0" collapsed="false">
      <c r="A16" s="1913" t="s">
        <v>1862</v>
      </c>
      <c r="B16" s="1922" t="s">
        <v>1863</v>
      </c>
      <c r="C16" s="1920" t="n">
        <v>106.41987513278</v>
      </c>
      <c r="D16" s="1912" t="n">
        <v>100.135138733107</v>
      </c>
      <c r="E16" s="1908" t="n">
        <v>-6.284736399673</v>
      </c>
      <c r="F16" s="1916" t="n">
        <v>-5.9056039972157</v>
      </c>
      <c r="G16" s="1909" t="n">
        <v>-0.011508972552081</v>
      </c>
      <c r="H16" s="1910" t="n">
        <v>-0.0119453160889715</v>
      </c>
      <c r="I16" s="1911" t="n">
        <v>361.519363078126</v>
      </c>
      <c r="J16" s="1912" t="n">
        <v>280.040150742616</v>
      </c>
      <c r="K16" s="1908" t="n">
        <v>-81.47921233551</v>
      </c>
      <c r="L16" s="1916" t="n">
        <v>-22.5379939933955</v>
      </c>
      <c r="M16" s="1909" t="n">
        <v>-0.149209443117352</v>
      </c>
      <c r="N16" s="1910" t="n">
        <v>-0.154866470784476</v>
      </c>
      <c r="O16" s="1917" t="n">
        <v>0.9267264</v>
      </c>
      <c r="P16" s="1918" t="n">
        <v>0.9267851851264</v>
      </c>
      <c r="Q16" s="1908" t="n">
        <v>5.87851264E-005</v>
      </c>
      <c r="R16" s="1916" t="n">
        <v>0.00634330978377299</v>
      </c>
      <c r="S16" s="1909"/>
      <c r="T16" s="1910"/>
    </row>
    <row r="17" customFormat="false" ht="15.75" hidden="false" customHeight="true" outlineLevel="0" collapsed="false">
      <c r="A17" s="1913" t="s">
        <v>1864</v>
      </c>
      <c r="B17" s="1922" t="s">
        <v>1865</v>
      </c>
      <c r="C17" s="1920" t="s">
        <v>120</v>
      </c>
      <c r="D17" s="1912" t="s">
        <v>120</v>
      </c>
      <c r="E17" s="1908"/>
      <c r="F17" s="1916"/>
      <c r="G17" s="1909"/>
      <c r="H17" s="1910"/>
      <c r="I17" s="1911" t="s">
        <v>120</v>
      </c>
      <c r="J17" s="1912" t="s">
        <v>120</v>
      </c>
      <c r="K17" s="1908"/>
      <c r="L17" s="1916"/>
      <c r="M17" s="1909"/>
      <c r="N17" s="1910"/>
      <c r="O17" s="1917" t="s">
        <v>120</v>
      </c>
      <c r="P17" s="1918" t="s">
        <v>120</v>
      </c>
      <c r="Q17" s="1908"/>
      <c r="R17" s="1916"/>
      <c r="S17" s="1909"/>
      <c r="T17" s="1910"/>
    </row>
    <row r="18" customFormat="false" ht="16.5" hidden="false" customHeight="true" outlineLevel="0" collapsed="false">
      <c r="A18" s="1923" t="s">
        <v>1866</v>
      </c>
      <c r="B18" s="1924" t="s">
        <v>1867</v>
      </c>
      <c r="C18" s="1925" t="n">
        <v>106.41987513278</v>
      </c>
      <c r="D18" s="1926" t="n">
        <v>100.135138733107</v>
      </c>
      <c r="E18" s="1927" t="n">
        <v>-6.284736399673</v>
      </c>
      <c r="F18" s="1927" t="n">
        <v>-5.9056039972157</v>
      </c>
      <c r="G18" s="1928" t="n">
        <v>-0.011508972552081</v>
      </c>
      <c r="H18" s="1929" t="n">
        <v>-0.0119453160889715</v>
      </c>
      <c r="I18" s="1930" t="n">
        <v>361.519363078126</v>
      </c>
      <c r="J18" s="1926" t="n">
        <v>280.040150742616</v>
      </c>
      <c r="K18" s="1927" t="n">
        <v>-81.47921233551</v>
      </c>
      <c r="L18" s="1927" t="n">
        <v>-22.5379939933955</v>
      </c>
      <c r="M18" s="1928" t="n">
        <v>-0.149209443117352</v>
      </c>
      <c r="N18" s="1929" t="n">
        <v>-0.154866470784476</v>
      </c>
      <c r="O18" s="1930" t="n">
        <v>0.9267264</v>
      </c>
      <c r="P18" s="1926" t="n">
        <v>0.9267851851264</v>
      </c>
      <c r="Q18" s="1927" t="n">
        <v>5.87851264E-005</v>
      </c>
      <c r="R18" s="1927" t="n">
        <v>0.00634330978377299</v>
      </c>
      <c r="S18" s="1928"/>
      <c r="T18" s="1929"/>
    </row>
    <row r="19" customFormat="false" ht="15.75" hidden="false" customHeight="true" outlineLevel="0" collapsed="false">
      <c r="A19" s="1903" t="s">
        <v>1675</v>
      </c>
      <c r="B19" s="1931"/>
      <c r="C19" s="1932" t="n">
        <v>2721.11236759045</v>
      </c>
      <c r="D19" s="1933" t="n">
        <v>2662.30068594445</v>
      </c>
      <c r="E19" s="1934" t="n">
        <v>-58.811681646</v>
      </c>
      <c r="F19" s="1934" t="n">
        <v>-2.16131029157307</v>
      </c>
      <c r="G19" s="1935" t="n">
        <v>-0.107699350738204</v>
      </c>
      <c r="H19" s="1936" t="n">
        <v>-0.111782592348978</v>
      </c>
      <c r="I19" s="1937" t="n">
        <v>9.2988</v>
      </c>
      <c r="J19" s="1933" t="n">
        <v>1.53581274</v>
      </c>
      <c r="K19" s="1934" t="n">
        <v>-7.76298726</v>
      </c>
      <c r="L19" s="1934" t="n">
        <v>-83.4837533875339</v>
      </c>
      <c r="M19" s="1935" t="n">
        <v>-0.0142160309702318</v>
      </c>
      <c r="N19" s="1936" t="n">
        <v>-0.0147550081209744</v>
      </c>
      <c r="O19" s="1937" t="n">
        <v>62.02449</v>
      </c>
      <c r="P19" s="1933" t="n">
        <v>62.02449</v>
      </c>
      <c r="Q19" s="1934"/>
      <c r="R19" s="1934"/>
      <c r="S19" s="1935"/>
      <c r="T19" s="1936"/>
    </row>
    <row r="20" customFormat="false" ht="15.75" hidden="false" customHeight="true" outlineLevel="0" collapsed="false">
      <c r="A20" s="1913" t="s">
        <v>1868</v>
      </c>
      <c r="B20" s="1938" t="s">
        <v>1869</v>
      </c>
      <c r="C20" s="1915" t="n">
        <v>2364.34086759045</v>
      </c>
      <c r="D20" s="1912" t="n">
        <v>2410.18304114445</v>
      </c>
      <c r="E20" s="1908" t="n">
        <v>45.842173554</v>
      </c>
      <c r="F20" s="1916" t="n">
        <v>1.93889866653275</v>
      </c>
      <c r="G20" s="1909" t="n">
        <v>0.0839488378841426</v>
      </c>
      <c r="H20" s="1910" t="n">
        <v>0.0871316183343046</v>
      </c>
      <c r="I20" s="1911" t="s">
        <v>120</v>
      </c>
      <c r="J20" s="1912" t="s">
        <v>120</v>
      </c>
      <c r="K20" s="1908"/>
      <c r="L20" s="1916"/>
      <c r="M20" s="1909"/>
      <c r="N20" s="1910"/>
      <c r="O20" s="1917" t="s">
        <v>120</v>
      </c>
      <c r="P20" s="1918" t="s">
        <v>120</v>
      </c>
      <c r="Q20" s="1908"/>
      <c r="R20" s="1916"/>
      <c r="S20" s="1909"/>
      <c r="T20" s="1910"/>
    </row>
    <row r="21" customFormat="false" ht="15.75" hidden="false" customHeight="true" outlineLevel="0" collapsed="false">
      <c r="A21" s="1913" t="s">
        <v>1870</v>
      </c>
      <c r="B21" s="1922" t="s">
        <v>1871</v>
      </c>
      <c r="C21" s="1920" t="n">
        <v>107.6341</v>
      </c>
      <c r="D21" s="1912" t="n">
        <v>109.0241164</v>
      </c>
      <c r="E21" s="1908" t="n">
        <v>1.3900164</v>
      </c>
      <c r="F21" s="1916" t="n">
        <v>1.29142753086614</v>
      </c>
      <c r="G21" s="1909" t="n">
        <v>0.00254547837445892</v>
      </c>
      <c r="H21" s="1910" t="n">
        <v>0.00264198594991481</v>
      </c>
      <c r="I21" s="1911" t="n">
        <v>9.2988</v>
      </c>
      <c r="J21" s="1912" t="n">
        <v>1.53581274</v>
      </c>
      <c r="K21" s="1908" t="n">
        <v>-7.76298726</v>
      </c>
      <c r="L21" s="1916" t="n">
        <v>-83.4837533875339</v>
      </c>
      <c r="M21" s="1909" t="n">
        <v>-0.0142160309702318</v>
      </c>
      <c r="N21" s="1910" t="n">
        <v>-0.0147550081209744</v>
      </c>
      <c r="O21" s="1917" t="n">
        <v>62.02449</v>
      </c>
      <c r="P21" s="1918" t="n">
        <v>62.02449</v>
      </c>
      <c r="Q21" s="1908"/>
      <c r="R21" s="1916"/>
      <c r="S21" s="1909"/>
      <c r="T21" s="1910"/>
    </row>
    <row r="22" customFormat="false" ht="15.75" hidden="false" customHeight="true" outlineLevel="0" collapsed="false">
      <c r="A22" s="1913" t="s">
        <v>1872</v>
      </c>
      <c r="B22" s="1922" t="s">
        <v>699</v>
      </c>
      <c r="C22" s="1920" t="n">
        <v>248.2014</v>
      </c>
      <c r="D22" s="1912" t="n">
        <v>142.1575284</v>
      </c>
      <c r="E22" s="1908" t="n">
        <v>-106.0438716</v>
      </c>
      <c r="F22" s="1916" t="n">
        <v>-42.7249288682497</v>
      </c>
      <c r="G22" s="1909" t="n">
        <v>-0.194193666996805</v>
      </c>
      <c r="H22" s="1910" t="n">
        <v>-0.201556196633198</v>
      </c>
      <c r="I22" s="1911" t="s">
        <v>120</v>
      </c>
      <c r="J22" s="1912" t="s">
        <v>120</v>
      </c>
      <c r="K22" s="1908"/>
      <c r="L22" s="1916"/>
      <c r="M22" s="1909"/>
      <c r="N22" s="1910"/>
      <c r="O22" s="1917" t="s">
        <v>120</v>
      </c>
      <c r="P22" s="1918" t="s">
        <v>120</v>
      </c>
      <c r="Q22" s="1908"/>
      <c r="R22" s="1916"/>
      <c r="S22" s="1909"/>
      <c r="T22" s="1910"/>
    </row>
    <row r="23" customFormat="false" ht="15.75" hidden="false" customHeight="true" outlineLevel="0" collapsed="false">
      <c r="A23" s="1913" t="s">
        <v>1873</v>
      </c>
      <c r="B23" s="1922" t="s">
        <v>1874</v>
      </c>
      <c r="C23" s="1920" t="s">
        <v>115</v>
      </c>
      <c r="D23" s="1912" t="s">
        <v>115</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5</v>
      </c>
      <c r="B24" s="1924" t="s">
        <v>527</v>
      </c>
      <c r="C24" s="1925" t="n">
        <v>0.936</v>
      </c>
      <c r="D24" s="1926" t="n">
        <v>0.936</v>
      </c>
      <c r="E24" s="1927"/>
      <c r="F24" s="1927"/>
      <c r="G24" s="1928"/>
      <c r="H24" s="1929"/>
      <c r="I24" s="1930" t="s">
        <v>115</v>
      </c>
      <c r="J24" s="1926" t="s">
        <v>115</v>
      </c>
      <c r="K24" s="1927"/>
      <c r="L24" s="1927"/>
      <c r="M24" s="1928"/>
      <c r="N24" s="1929"/>
      <c r="O24" s="1930" t="s">
        <v>115</v>
      </c>
      <c r="P24" s="1926" t="s">
        <v>115</v>
      </c>
      <c r="Q24" s="1927"/>
      <c r="R24" s="1927"/>
      <c r="S24" s="1928"/>
      <c r="T24" s="1929"/>
    </row>
    <row r="25" customFormat="false" ht="16.5" hidden="false" customHeight="true" outlineLevel="0" collapsed="false">
      <c r="A25" s="1947" t="s">
        <v>1688</v>
      </c>
      <c r="B25" s="1948"/>
      <c r="C25" s="1949" t="n">
        <v>337.913945667</v>
      </c>
      <c r="D25" s="1950" t="n">
        <v>337.952028187</v>
      </c>
      <c r="E25" s="1951" t="n">
        <v>0.03808252</v>
      </c>
      <c r="F25" s="1951" t="n">
        <v>0.0112698870491645</v>
      </c>
      <c r="G25" s="1952" t="n">
        <v>6.97389117890258E-005</v>
      </c>
      <c r="H25" s="1953" t="n">
        <v>7.23829465446232E-005</v>
      </c>
      <c r="I25" s="1954"/>
      <c r="J25" s="1955"/>
      <c r="K25" s="1956"/>
      <c r="L25" s="1956"/>
      <c r="M25" s="1957"/>
      <c r="N25" s="1958"/>
      <c r="O25" s="1959" t="n">
        <v>105.993696969697</v>
      </c>
      <c r="P25" s="1950" t="n">
        <v>105.993696969697</v>
      </c>
      <c r="Q25" s="1951"/>
      <c r="R25" s="1951"/>
      <c r="S25" s="1952"/>
      <c r="T25" s="1953"/>
    </row>
    <row r="26" customFormat="false" ht="15.75" hidden="false" customHeight="true" outlineLevel="0" collapsed="false">
      <c r="A26" s="1903" t="s">
        <v>1689</v>
      </c>
      <c r="B26" s="1960"/>
      <c r="C26" s="1961"/>
      <c r="D26" s="1962"/>
      <c r="E26" s="1963"/>
      <c r="F26" s="1964"/>
      <c r="G26" s="1965"/>
      <c r="H26" s="1966"/>
      <c r="I26" s="1967" t="n">
        <v>3297.79825105051</v>
      </c>
      <c r="J26" s="1968" t="n">
        <v>3297.79825105051</v>
      </c>
      <c r="K26" s="1934"/>
      <c r="L26" s="1969"/>
      <c r="M26" s="1970"/>
      <c r="N26" s="1971"/>
      <c r="O26" s="1967" t="n">
        <v>2771.65370828171</v>
      </c>
      <c r="P26" s="1968" t="n">
        <v>2771.66027262914</v>
      </c>
      <c r="Q26" s="1934" t="n">
        <v>0.00656434743</v>
      </c>
      <c r="R26" s="1969" t="n">
        <v>0.000236838657299419</v>
      </c>
      <c r="S26" s="1970" t="n">
        <v>1.20210124322993E-005</v>
      </c>
      <c r="T26" s="1971" t="n">
        <v>1.24767691089252E-005</v>
      </c>
    </row>
    <row r="27" customFormat="false" ht="15.75" hidden="false" customHeight="true" outlineLevel="0" collapsed="false">
      <c r="A27" s="1913" t="s">
        <v>1876</v>
      </c>
      <c r="B27" s="1904" t="s">
        <v>1877</v>
      </c>
      <c r="C27" s="1972"/>
      <c r="D27" s="1972"/>
      <c r="E27" s="1973"/>
      <c r="F27" s="1973"/>
      <c r="G27" s="1974"/>
      <c r="H27" s="1975"/>
      <c r="I27" s="1911" t="n">
        <v>2632.47691487964</v>
      </c>
      <c r="J27" s="1912" t="n">
        <v>2632.47691487964</v>
      </c>
      <c r="K27" s="1976"/>
      <c r="L27" s="1976"/>
      <c r="M27" s="1977"/>
      <c r="N27" s="1978"/>
      <c r="O27" s="1979"/>
      <c r="P27" s="1980"/>
      <c r="Q27" s="1973"/>
      <c r="R27" s="1973"/>
      <c r="S27" s="1974"/>
      <c r="T27" s="1975"/>
    </row>
    <row r="28" customFormat="false" ht="15.75" hidden="false" customHeight="true" outlineLevel="0" collapsed="false">
      <c r="A28" s="1913" t="s">
        <v>1878</v>
      </c>
      <c r="B28" s="1919" t="s">
        <v>1879</v>
      </c>
      <c r="C28" s="1981"/>
      <c r="D28" s="1981"/>
      <c r="E28" s="1982"/>
      <c r="F28" s="1982"/>
      <c r="G28" s="1974"/>
      <c r="H28" s="1975"/>
      <c r="I28" s="1911" t="n">
        <v>665.321336170867</v>
      </c>
      <c r="J28" s="1918" t="n">
        <v>665.321336170867</v>
      </c>
      <c r="K28" s="1983"/>
      <c r="L28" s="1983"/>
      <c r="M28" s="1977"/>
      <c r="N28" s="1978"/>
      <c r="O28" s="1917" t="n">
        <v>446.310126544974</v>
      </c>
      <c r="P28" s="1918" t="n">
        <v>446.310126544974</v>
      </c>
      <c r="Q28" s="1983"/>
      <c r="R28" s="1983"/>
      <c r="S28" s="1977"/>
      <c r="T28" s="1978"/>
    </row>
    <row r="29" customFormat="false" ht="15.75" hidden="false" customHeight="true" outlineLevel="0" collapsed="false">
      <c r="A29" s="1913" t="s">
        <v>1880</v>
      </c>
      <c r="B29" s="1919" t="s">
        <v>1015</v>
      </c>
      <c r="C29" s="1981"/>
      <c r="D29" s="1981"/>
      <c r="E29" s="1982"/>
      <c r="F29" s="1982"/>
      <c r="G29" s="1984"/>
      <c r="H29" s="1985"/>
      <c r="I29" s="1917" t="s">
        <v>120</v>
      </c>
      <c r="J29" s="1918" t="s">
        <v>120</v>
      </c>
      <c r="K29" s="1983"/>
      <c r="L29" s="1983"/>
      <c r="M29" s="1986"/>
      <c r="N29" s="1987"/>
      <c r="O29" s="1988"/>
      <c r="P29" s="1942"/>
      <c r="Q29" s="1982"/>
      <c r="R29" s="1982"/>
      <c r="S29" s="1984"/>
      <c r="T29" s="1985"/>
    </row>
    <row r="30" customFormat="false" ht="18.75" hidden="false" customHeight="true" outlineLevel="0" collapsed="false">
      <c r="A30" s="1913" t="s">
        <v>1881</v>
      </c>
      <c r="B30" s="1989" t="s">
        <v>1882</v>
      </c>
      <c r="C30" s="1942"/>
      <c r="D30" s="1942"/>
      <c r="E30" s="1944"/>
      <c r="F30" s="1944"/>
      <c r="G30" s="1990"/>
      <c r="H30" s="1991"/>
      <c r="I30" s="1911" t="s">
        <v>91</v>
      </c>
      <c r="J30" s="1918" t="s">
        <v>91</v>
      </c>
      <c r="K30" s="1916"/>
      <c r="L30" s="1916"/>
      <c r="M30" s="1909"/>
      <c r="N30" s="1910"/>
      <c r="O30" s="1917" t="n">
        <v>2325.34358173674</v>
      </c>
      <c r="P30" s="1918" t="n">
        <v>2325.35014608417</v>
      </c>
      <c r="Q30" s="1916" t="n">
        <v>0.00656434743</v>
      </c>
      <c r="R30" s="1916" t="n">
        <v>0.000282295806918186</v>
      </c>
      <c r="S30" s="1909" t="n">
        <v>1.20210124322993E-005</v>
      </c>
      <c r="T30" s="1910" t="n">
        <v>1.24767691089252E-005</v>
      </c>
    </row>
    <row r="31" customFormat="false" ht="15.75" hidden="false" customHeight="true" outlineLevel="0" collapsed="false">
      <c r="A31" s="1913" t="s">
        <v>1883</v>
      </c>
      <c r="B31" s="1919" t="s">
        <v>1101</v>
      </c>
      <c r="C31" s="1981"/>
      <c r="D31" s="1981"/>
      <c r="E31" s="1982"/>
      <c r="F31" s="1982"/>
      <c r="G31" s="1974"/>
      <c r="H31" s="1975"/>
      <c r="I31" s="1911" t="s">
        <v>115</v>
      </c>
      <c r="J31" s="1918" t="s">
        <v>115</v>
      </c>
      <c r="K31" s="1983"/>
      <c r="L31" s="1983"/>
      <c r="M31" s="1977"/>
      <c r="N31" s="1978"/>
      <c r="O31" s="1917" t="s">
        <v>115</v>
      </c>
      <c r="P31" s="1918" t="s">
        <v>115</v>
      </c>
      <c r="Q31" s="1983"/>
      <c r="R31" s="1983"/>
      <c r="S31" s="1977"/>
      <c r="T31" s="1978"/>
    </row>
    <row r="32" customFormat="false" ht="15.75" hidden="false" customHeight="true" outlineLevel="0" collapsed="false">
      <c r="A32" s="1913" t="s">
        <v>1884</v>
      </c>
      <c r="B32" s="1919" t="s">
        <v>1119</v>
      </c>
      <c r="C32" s="1981"/>
      <c r="D32" s="1981"/>
      <c r="E32" s="1982"/>
      <c r="F32" s="1982"/>
      <c r="G32" s="1974"/>
      <c r="H32" s="1975"/>
      <c r="I32" s="1911" t="s">
        <v>120</v>
      </c>
      <c r="J32" s="1918" t="s">
        <v>120</v>
      </c>
      <c r="K32" s="1983"/>
      <c r="L32" s="1983"/>
      <c r="M32" s="1977"/>
      <c r="N32" s="1978"/>
      <c r="O32" s="1917" t="s">
        <v>120</v>
      </c>
      <c r="P32" s="1918" t="s">
        <v>120</v>
      </c>
      <c r="Q32" s="1983"/>
      <c r="R32" s="1983"/>
      <c r="S32" s="1977"/>
      <c r="T32" s="1978"/>
    </row>
    <row r="33" customFormat="false" ht="16.5" hidden="false" customHeight="true" outlineLevel="0" collapsed="false">
      <c r="A33" s="1992" t="s">
        <v>1885</v>
      </c>
      <c r="B33" s="1993" t="s">
        <v>527</v>
      </c>
      <c r="C33" s="1994"/>
      <c r="D33" s="1994"/>
      <c r="E33" s="1995"/>
      <c r="F33" s="1995"/>
      <c r="G33" s="1996"/>
      <c r="H33" s="1997"/>
      <c r="I33" s="1930" t="s">
        <v>91</v>
      </c>
      <c r="J33" s="1926" t="s">
        <v>91</v>
      </c>
      <c r="K33" s="1998"/>
      <c r="L33" s="1998"/>
      <c r="M33" s="1999"/>
      <c r="N33" s="2000"/>
      <c r="O33" s="1930" t="s">
        <v>91</v>
      </c>
      <c r="P33" s="1926" t="s">
        <v>91</v>
      </c>
      <c r="Q33" s="1998"/>
      <c r="R33" s="1998"/>
      <c r="S33" s="1999"/>
      <c r="T33" s="2000"/>
    </row>
    <row r="34" customFormat="false" ht="18.75" hidden="false" customHeight="true" outlineLevel="0" collapsed="false">
      <c r="A34" s="2001" t="s">
        <v>1886</v>
      </c>
      <c r="B34" s="2002"/>
      <c r="C34" s="1932" t="n">
        <v>-3293.910077594</v>
      </c>
      <c r="D34" s="1933" t="n">
        <v>-2012.79755558234</v>
      </c>
      <c r="E34" s="2003" t="n">
        <v>1281.11252201166</v>
      </c>
      <c r="F34" s="2003" t="n">
        <v>-38.8933666017816</v>
      </c>
      <c r="G34" s="2004"/>
      <c r="H34" s="2003" t="n">
        <v>2.43499377663079</v>
      </c>
      <c r="I34" s="2005" t="n">
        <v>1.1004</v>
      </c>
      <c r="J34" s="2006" t="n">
        <v>11.851898163</v>
      </c>
      <c r="K34" s="2003" t="n">
        <v>10.751498163</v>
      </c>
      <c r="L34" s="2003" t="n">
        <v>977.053631679389</v>
      </c>
      <c r="M34" s="2004"/>
      <c r="N34" s="2003" t="n">
        <v>0.0204352316182607</v>
      </c>
      <c r="O34" s="2005" t="n">
        <v>6.22185035</v>
      </c>
      <c r="P34" s="2006" t="n">
        <v>6.22808383</v>
      </c>
      <c r="Q34" s="2003" t="n">
        <v>0.00623348</v>
      </c>
      <c r="R34" s="2003" t="n">
        <v>0.100186916260379</v>
      </c>
      <c r="S34" s="2004"/>
      <c r="T34" s="2003" t="n">
        <v>1.18478937220273E-005</v>
      </c>
      <c r="U34" s="16"/>
    </row>
    <row r="35" customFormat="false" ht="12.75" hidden="false" customHeight="true" outlineLevel="0" collapsed="false">
      <c r="A35" s="1913" t="s">
        <v>1887</v>
      </c>
      <c r="B35" s="1904" t="s">
        <v>1186</v>
      </c>
      <c r="C35" s="2006" t="n">
        <v>-4485.280896342</v>
      </c>
      <c r="D35" s="2006" t="n">
        <v>-3193.36271714567</v>
      </c>
      <c r="E35" s="2003" t="n">
        <v>1291.91817919633</v>
      </c>
      <c r="F35" s="2003" t="n">
        <v>-28.8035066042344</v>
      </c>
      <c r="G35" s="2004"/>
      <c r="H35" s="2003" t="n">
        <v>2.45553194759157</v>
      </c>
      <c r="I35" s="2005" t="n">
        <v>1.1004</v>
      </c>
      <c r="J35" s="2006" t="n">
        <v>2.8077</v>
      </c>
      <c r="K35" s="2003" t="n">
        <v>1.7073</v>
      </c>
      <c r="L35" s="2003" t="n">
        <v>155.152671755725</v>
      </c>
      <c r="M35" s="2004"/>
      <c r="N35" s="2003" t="n">
        <v>0.00324504272920057</v>
      </c>
      <c r="O35" s="2005" t="n">
        <v>0.651</v>
      </c>
      <c r="P35" s="2006" t="n">
        <v>0.651</v>
      </c>
      <c r="Q35" s="2007"/>
      <c r="R35" s="2007"/>
      <c r="S35" s="1974"/>
      <c r="T35" s="2007"/>
      <c r="U35" s="16"/>
    </row>
    <row r="36" customFormat="false" ht="15.75" hidden="false" customHeight="true" outlineLevel="0" collapsed="false">
      <c r="A36" s="1913" t="s">
        <v>1888</v>
      </c>
      <c r="B36" s="1904" t="s">
        <v>1248</v>
      </c>
      <c r="C36" s="2006" t="n">
        <v>519.877165349667</v>
      </c>
      <c r="D36" s="2006" t="n">
        <v>516.084168922667</v>
      </c>
      <c r="E36" s="2003" t="n">
        <v>-3.792996427</v>
      </c>
      <c r="F36" s="2003" t="n">
        <v>-0.729594735027222</v>
      </c>
      <c r="G36" s="2004"/>
      <c r="H36" s="2003" t="n">
        <v>-0.00720929858684478</v>
      </c>
      <c r="I36" s="2008" t="s">
        <v>91</v>
      </c>
      <c r="J36" s="2009" t="s">
        <v>91</v>
      </c>
      <c r="K36" s="2007"/>
      <c r="L36" s="2007"/>
      <c r="M36" s="1974"/>
      <c r="N36" s="2007"/>
      <c r="O36" s="2005" t="n">
        <v>5.57085035</v>
      </c>
      <c r="P36" s="2006" t="n">
        <v>5.57060483</v>
      </c>
      <c r="Q36" s="2003" t="n">
        <v>-0.00024552</v>
      </c>
      <c r="R36" s="2003" t="n">
        <v>-0.00440722662743937</v>
      </c>
      <c r="S36" s="1974"/>
      <c r="T36" s="2007"/>
      <c r="U36" s="16"/>
    </row>
    <row r="37" customFormat="false" ht="15.75" hidden="false" customHeight="true" outlineLevel="0" collapsed="false">
      <c r="A37" s="1913" t="s">
        <v>1889</v>
      </c>
      <c r="B37" s="1904" t="s">
        <v>1280</v>
      </c>
      <c r="C37" s="2006" t="n">
        <v>164.413419276334</v>
      </c>
      <c r="D37" s="2006" t="n">
        <v>167.275099295334</v>
      </c>
      <c r="E37" s="2003" t="n">
        <v>2.861680018999</v>
      </c>
      <c r="F37" s="2003" t="n">
        <v>1.74053920391394</v>
      </c>
      <c r="G37" s="2004"/>
      <c r="H37" s="2003" t="n">
        <v>0.005439157698677</v>
      </c>
      <c r="I37" s="2008" t="s">
        <v>91</v>
      </c>
      <c r="J37" s="2006" t="n">
        <v>0.014198163</v>
      </c>
      <c r="K37" s="2003" t="n">
        <v>0.014198163</v>
      </c>
      <c r="L37" s="2003" t="n">
        <v>100</v>
      </c>
      <c r="M37" s="2004"/>
      <c r="N37" s="2003" t="n">
        <v>2.69862622920134E-005</v>
      </c>
      <c r="O37" s="2008" t="s">
        <v>91</v>
      </c>
      <c r="P37" s="2006" t="n">
        <v>0.006479</v>
      </c>
      <c r="Q37" s="2003" t="n">
        <v>0.006479</v>
      </c>
      <c r="R37" s="2003" t="n">
        <v>100</v>
      </c>
      <c r="S37" s="2004"/>
      <c r="T37" s="2003" t="n">
        <v>1.23145503675338E-005</v>
      </c>
      <c r="U37" s="16"/>
    </row>
    <row r="38" customFormat="false" ht="18.75" hidden="false" customHeight="true" outlineLevel="0" collapsed="false">
      <c r="A38" s="1913" t="s">
        <v>1890</v>
      </c>
      <c r="B38" s="1904" t="s">
        <v>1311</v>
      </c>
      <c r="C38" s="2006" t="n">
        <v>18.893476921</v>
      </c>
      <c r="D38" s="2006" t="n">
        <v>17.5539677353334</v>
      </c>
      <c r="E38" s="2003" t="n">
        <v>-1.3395091856666</v>
      </c>
      <c r="F38" s="2003" t="n">
        <v>-7.08979713616295</v>
      </c>
      <c r="G38" s="2004"/>
      <c r="H38" s="2003" t="n">
        <v>-0.00254598754972458</v>
      </c>
      <c r="I38" s="2008" t="s">
        <v>1161</v>
      </c>
      <c r="J38" s="2006" t="n">
        <v>9.03</v>
      </c>
      <c r="K38" s="2003" t="n">
        <v>9.03</v>
      </c>
      <c r="L38" s="2003" t="n">
        <v>100</v>
      </c>
      <c r="M38" s="2004"/>
      <c r="N38" s="2003" t="n">
        <v>0.0171632026267681</v>
      </c>
      <c r="O38" s="2008" t="s">
        <v>1161</v>
      </c>
      <c r="P38" s="2009" t="s">
        <v>1161</v>
      </c>
      <c r="Q38" s="2007"/>
      <c r="R38" s="2007"/>
      <c r="S38" s="1974"/>
      <c r="T38" s="2007"/>
      <c r="U38" s="16"/>
    </row>
    <row r="39" customFormat="false" ht="16.5" hidden="false" customHeight="true" outlineLevel="0" collapsed="false">
      <c r="A39" s="1913" t="s">
        <v>1891</v>
      </c>
      <c r="B39" s="1904" t="s">
        <v>1892</v>
      </c>
      <c r="C39" s="2006" t="n">
        <v>392.630893746667</v>
      </c>
      <c r="D39" s="2006" t="n">
        <v>387.76959518</v>
      </c>
      <c r="E39" s="2003" t="n">
        <v>-4.861298566667</v>
      </c>
      <c r="F39" s="2003" t="n">
        <v>-1.23813450344619</v>
      </c>
      <c r="G39" s="2004"/>
      <c r="H39" s="2003" t="n">
        <v>-0.0092398064594599</v>
      </c>
      <c r="I39" s="2008" t="s">
        <v>1161</v>
      </c>
      <c r="J39" s="2009" t="s">
        <v>1161</v>
      </c>
      <c r="K39" s="2007"/>
      <c r="L39" s="2007"/>
      <c r="M39" s="1974"/>
      <c r="N39" s="2007"/>
      <c r="O39" s="2008" t="s">
        <v>1161</v>
      </c>
      <c r="P39" s="2009" t="s">
        <v>1161</v>
      </c>
      <c r="Q39" s="2007"/>
      <c r="R39" s="2007"/>
      <c r="S39" s="1974"/>
      <c r="T39" s="2007"/>
      <c r="U39" s="16"/>
    </row>
    <row r="40" customFormat="false" ht="16.5" hidden="false" customHeight="true" outlineLevel="0" collapsed="false">
      <c r="A40" s="1913" t="s">
        <v>1893</v>
      </c>
      <c r="B40" s="1904" t="s">
        <v>1894</v>
      </c>
      <c r="C40" s="2006" t="n">
        <v>95.5558634543334</v>
      </c>
      <c r="D40" s="2006" t="n">
        <v>91.8823304300001</v>
      </c>
      <c r="E40" s="2003" t="n">
        <v>-3.6735330243333</v>
      </c>
      <c r="F40" s="2003" t="n">
        <v>-3.84438263810879</v>
      </c>
      <c r="G40" s="2004"/>
      <c r="H40" s="2003" t="n">
        <v>-0.00698223606342819</v>
      </c>
      <c r="I40" s="2008" t="s">
        <v>1161</v>
      </c>
      <c r="J40" s="2009" t="s">
        <v>1161</v>
      </c>
      <c r="K40" s="2007"/>
      <c r="L40" s="2007"/>
      <c r="M40" s="1974"/>
      <c r="N40" s="2007"/>
      <c r="O40" s="2008" t="s">
        <v>1161</v>
      </c>
      <c r="P40" s="2009" t="s">
        <v>1161</v>
      </c>
      <c r="Q40" s="2007"/>
      <c r="R40" s="2007"/>
      <c r="S40" s="1974"/>
      <c r="T40" s="2007"/>
      <c r="U40" s="16"/>
    </row>
    <row r="41" customFormat="false" ht="16.5" hidden="false" customHeight="true" outlineLevel="0" collapsed="false">
      <c r="A41" s="1992" t="s">
        <v>1895</v>
      </c>
      <c r="B41" s="1904" t="s">
        <v>1896</v>
      </c>
      <c r="C41" s="2009" t="s">
        <v>502</v>
      </c>
      <c r="D41" s="2009" t="s">
        <v>502</v>
      </c>
      <c r="E41" s="2007"/>
      <c r="F41" s="2007"/>
      <c r="G41" s="1974"/>
      <c r="H41" s="2007"/>
      <c r="I41" s="2008" t="s">
        <v>502</v>
      </c>
      <c r="J41" s="2009" t="s">
        <v>502</v>
      </c>
      <c r="K41" s="2007"/>
      <c r="L41" s="2007"/>
      <c r="M41" s="1974"/>
      <c r="N41" s="2007"/>
      <c r="O41" s="2008" t="s">
        <v>502</v>
      </c>
      <c r="P41" s="2009" t="s">
        <v>502</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80"/>
      <c r="G1" s="1880"/>
      <c r="H1" s="1880"/>
      <c r="I1" s="1880"/>
      <c r="J1" s="1880"/>
      <c r="K1" s="1881"/>
      <c r="L1" s="663"/>
      <c r="M1" s="663"/>
      <c r="N1" s="1571"/>
      <c r="O1" s="1571"/>
      <c r="P1" s="1571"/>
      <c r="Q1" s="1571"/>
      <c r="S1" s="1882" t="s">
        <v>1840</v>
      </c>
      <c r="T1" s="114" t="s">
        <v>72</v>
      </c>
    </row>
    <row r="2" customFormat="false" ht="15.75" hidden="false" customHeight="true" outlineLevel="0" collapsed="false">
      <c r="A2" s="634" t="s">
        <v>107</v>
      </c>
      <c r="B2" s="1882"/>
      <c r="D2" s="1880"/>
      <c r="E2" s="1880"/>
      <c r="F2" s="1880"/>
      <c r="G2" s="1880"/>
      <c r="H2" s="1880"/>
      <c r="I2" s="1880"/>
      <c r="J2" s="1880"/>
      <c r="K2" s="1883"/>
      <c r="L2" s="663"/>
      <c r="M2" s="663"/>
      <c r="N2" s="1571"/>
      <c r="O2" s="1571"/>
      <c r="P2" s="1571"/>
      <c r="Q2" s="1571"/>
      <c r="R2" s="1571"/>
      <c r="S2" s="1571"/>
      <c r="T2" s="114" t="s">
        <v>74</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75</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88" t="s">
        <v>1844</v>
      </c>
      <c r="J6" s="1888" t="s">
        <v>1845</v>
      </c>
      <c r="K6" s="1888" t="s">
        <v>1846</v>
      </c>
      <c r="L6" s="1888" t="s">
        <v>1847</v>
      </c>
      <c r="M6" s="1889" t="s">
        <v>1848</v>
      </c>
      <c r="N6" s="1890" t="s">
        <v>1849</v>
      </c>
      <c r="O6" s="1891" t="s">
        <v>1844</v>
      </c>
      <c r="P6" s="1888" t="s">
        <v>1845</v>
      </c>
      <c r="Q6" s="1887"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2013" t="s">
        <v>1850</v>
      </c>
      <c r="J7" s="2013"/>
      <c r="K7" s="2013"/>
      <c r="L7" s="1893" t="s">
        <v>310</v>
      </c>
      <c r="M7" s="1893"/>
      <c r="N7" s="1893"/>
      <c r="O7" s="2013" t="s">
        <v>1850</v>
      </c>
      <c r="P7" s="2013"/>
      <c r="Q7" s="2013"/>
      <c r="R7" s="1893" t="s">
        <v>310</v>
      </c>
      <c r="S7" s="1893"/>
      <c r="T7" s="1893"/>
    </row>
    <row r="8" customFormat="false" ht="16.5" hidden="false" customHeight="true" outlineLevel="0" collapsed="false">
      <c r="A8" s="1903" t="s">
        <v>1697</v>
      </c>
      <c r="B8" s="1931"/>
      <c r="C8" s="1905" t="n">
        <v>60.2095</v>
      </c>
      <c r="D8" s="1906" t="n">
        <v>60.2095</v>
      </c>
      <c r="E8" s="1908"/>
      <c r="F8" s="1908"/>
      <c r="G8" s="1909"/>
      <c r="H8" s="1910"/>
      <c r="I8" s="1915" t="n">
        <v>733.547936860958</v>
      </c>
      <c r="J8" s="1912" t="n">
        <v>730.692983501425</v>
      </c>
      <c r="K8" s="1908" t="n">
        <v>-2.854953359533</v>
      </c>
      <c r="L8" s="1908" t="n">
        <v>-0.389197926416374</v>
      </c>
      <c r="M8" s="1909" t="n">
        <v>-0.0052281556079339</v>
      </c>
      <c r="N8" s="1910" t="n">
        <v>-0.00542637242520899</v>
      </c>
      <c r="O8" s="1911" t="n">
        <v>213.77787771216</v>
      </c>
      <c r="P8" s="1912" t="n">
        <v>212.662427770883</v>
      </c>
      <c r="Q8" s="1908" t="n">
        <v>-1.115449941277</v>
      </c>
      <c r="R8" s="2014" t="n">
        <v>-0.521779874145515</v>
      </c>
      <c r="S8" s="2015" t="n">
        <v>-0.00204267640533743</v>
      </c>
      <c r="T8" s="1910" t="n">
        <v>-0.00212012108108014</v>
      </c>
    </row>
    <row r="9" customFormat="false" ht="15.75" hidden="false" customHeight="true" outlineLevel="0" collapsed="false">
      <c r="A9" s="1913" t="s">
        <v>1898</v>
      </c>
      <c r="B9" s="1904" t="s">
        <v>1899</v>
      </c>
      <c r="C9" s="1915" t="n">
        <v>10.7</v>
      </c>
      <c r="D9" s="1912" t="n">
        <v>10.7</v>
      </c>
      <c r="E9" s="1908"/>
      <c r="F9" s="1908"/>
      <c r="G9" s="1909"/>
      <c r="H9" s="1910"/>
      <c r="I9" s="1915" t="n">
        <v>680.54665938</v>
      </c>
      <c r="J9" s="1912" t="n">
        <v>680.54665938</v>
      </c>
      <c r="K9" s="1908"/>
      <c r="L9" s="1908"/>
      <c r="M9" s="1909"/>
      <c r="N9" s="1910"/>
      <c r="O9" s="2016"/>
      <c r="P9" s="1980"/>
      <c r="Q9" s="1943"/>
      <c r="R9" s="2017"/>
      <c r="S9" s="2018"/>
      <c r="T9" s="1991"/>
    </row>
    <row r="10" customFormat="false" ht="15.75" hidden="false" customHeight="true" outlineLevel="0" collapsed="false">
      <c r="A10" s="1913" t="s">
        <v>1900</v>
      </c>
      <c r="B10" s="1919" t="s">
        <v>1901</v>
      </c>
      <c r="C10" s="2019"/>
      <c r="D10" s="1981"/>
      <c r="E10" s="1973"/>
      <c r="F10" s="1982"/>
      <c r="G10" s="1984"/>
      <c r="H10" s="1985"/>
      <c r="I10" s="2020" t="n">
        <v>4.73027527397376</v>
      </c>
      <c r="J10" s="1918" t="n">
        <v>4.73027527397376</v>
      </c>
      <c r="K10" s="1908"/>
      <c r="L10" s="1983"/>
      <c r="M10" s="1986"/>
      <c r="N10" s="1987"/>
      <c r="O10" s="2021" t="n">
        <v>187.84228571216</v>
      </c>
      <c r="P10" s="1918" t="n">
        <v>187.84228571216</v>
      </c>
      <c r="Q10" s="1908"/>
      <c r="R10" s="2022"/>
      <c r="S10" s="2023"/>
      <c r="T10" s="1940"/>
    </row>
    <row r="11" customFormat="false" ht="15.75" hidden="false" customHeight="true" outlineLevel="0" collapsed="false">
      <c r="A11" s="1913" t="s">
        <v>1902</v>
      </c>
      <c r="B11" s="1919" t="s">
        <v>1567</v>
      </c>
      <c r="C11" s="1920" t="n">
        <v>49.5095</v>
      </c>
      <c r="D11" s="1918" t="n">
        <v>49.5095</v>
      </c>
      <c r="E11" s="1908"/>
      <c r="F11" s="1908"/>
      <c r="G11" s="1909"/>
      <c r="H11" s="1910"/>
      <c r="I11" s="1920" t="n">
        <v>14.1546444375</v>
      </c>
      <c r="J11" s="1918" t="n">
        <v>11.300052114661</v>
      </c>
      <c r="K11" s="1908" t="n">
        <v>-2.854592322839</v>
      </c>
      <c r="L11" s="1908" t="n">
        <v>-20.1671778859831</v>
      </c>
      <c r="M11" s="1909" t="n">
        <v>-0.00522749445667197</v>
      </c>
      <c r="N11" s="1910" t="n">
        <v>-0.00542568620749749</v>
      </c>
      <c r="O11" s="1917" t="n">
        <v>19.24635</v>
      </c>
      <c r="P11" s="1918" t="n">
        <v>18.1309000587226</v>
      </c>
      <c r="Q11" s="1908" t="n">
        <v>-1.1154499412774</v>
      </c>
      <c r="R11" s="2024" t="n">
        <v>-5.79564406382218</v>
      </c>
      <c r="S11" s="2025" t="n">
        <v>-0.00204267640533816</v>
      </c>
      <c r="T11" s="1940" t="n">
        <v>-0.0021201210810809</v>
      </c>
    </row>
    <row r="12" customFormat="false" ht="16.5" hidden="false" customHeight="true" outlineLevel="0" collapsed="false">
      <c r="A12" s="1992" t="s">
        <v>1903</v>
      </c>
      <c r="B12" s="1993" t="s">
        <v>527</v>
      </c>
      <c r="C12" s="1925" t="s">
        <v>91</v>
      </c>
      <c r="D12" s="1926" t="s">
        <v>91</v>
      </c>
      <c r="E12" s="1927"/>
      <c r="F12" s="1927"/>
      <c r="G12" s="1928"/>
      <c r="H12" s="1929"/>
      <c r="I12" s="1925" t="n">
        <v>34.1163577694839</v>
      </c>
      <c r="J12" s="1926" t="n">
        <v>34.11599673279</v>
      </c>
      <c r="K12" s="1927" t="n">
        <v>-0.0003610366939</v>
      </c>
      <c r="L12" s="1927" t="n">
        <v>-0.00105825099022474</v>
      </c>
      <c r="M12" s="1928"/>
      <c r="N12" s="1929"/>
      <c r="O12" s="1930" t="n">
        <v>6.689242</v>
      </c>
      <c r="P12" s="1926" t="n">
        <v>6.689242</v>
      </c>
      <c r="Q12" s="1927"/>
      <c r="R12" s="2026"/>
      <c r="S12" s="2027"/>
      <c r="T12" s="1929"/>
    </row>
    <row r="13" customFormat="false" ht="15.75" hidden="false" customHeight="true" outlineLevel="0" collapsed="false">
      <c r="A13" s="2028" t="s">
        <v>1904</v>
      </c>
      <c r="B13" s="2029"/>
      <c r="C13" s="2030" t="n">
        <v>11.151</v>
      </c>
      <c r="D13" s="1912" t="n">
        <v>11.151</v>
      </c>
      <c r="E13" s="1908"/>
      <c r="F13" s="1908"/>
      <c r="G13" s="1909"/>
      <c r="H13" s="1910"/>
      <c r="I13" s="1915" t="n">
        <v>0.55545</v>
      </c>
      <c r="J13" s="1912" t="n">
        <v>0.5554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05</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34</v>
      </c>
      <c r="B16" s="2047"/>
      <c r="C16" s="2048" t="n">
        <v>3047.06965773059</v>
      </c>
      <c r="D16" s="2049" t="n">
        <v>3047.06965773059</v>
      </c>
      <c r="E16" s="2050"/>
      <c r="F16" s="2050"/>
      <c r="G16" s="2051"/>
      <c r="H16" s="2052"/>
      <c r="I16" s="2048" t="n">
        <v>1.66979948395765</v>
      </c>
      <c r="J16" s="2049" t="n">
        <v>1.66979948395765</v>
      </c>
      <c r="K16" s="2050"/>
      <c r="L16" s="2050"/>
      <c r="M16" s="2051"/>
      <c r="N16" s="2052"/>
      <c r="O16" s="2053" t="n">
        <v>30.0097067570219</v>
      </c>
      <c r="P16" s="2049" t="n">
        <v>30.0097067570219</v>
      </c>
      <c r="Q16" s="2050"/>
      <c r="R16" s="2054"/>
      <c r="S16" s="2055"/>
      <c r="T16" s="2056"/>
    </row>
    <row r="17" customFormat="false" ht="15.75" hidden="false" customHeight="true" outlineLevel="0" collapsed="false">
      <c r="A17" s="2057" t="s">
        <v>137</v>
      </c>
      <c r="B17" s="2058"/>
      <c r="C17" s="2059" t="s">
        <v>91</v>
      </c>
      <c r="D17" s="2060" t="s">
        <v>91</v>
      </c>
      <c r="E17" s="2050"/>
      <c r="F17" s="2061"/>
      <c r="G17" s="2062"/>
      <c r="H17" s="2056"/>
      <c r="I17" s="2048" t="s">
        <v>91</v>
      </c>
      <c r="J17" s="2049" t="s">
        <v>91</v>
      </c>
      <c r="K17" s="2061"/>
      <c r="L17" s="2061"/>
      <c r="M17" s="2062"/>
      <c r="N17" s="2056"/>
      <c r="O17" s="2063" t="s">
        <v>91</v>
      </c>
      <c r="P17" s="2060" t="s">
        <v>91</v>
      </c>
      <c r="Q17" s="2050"/>
      <c r="R17" s="2064"/>
      <c r="S17" s="2065"/>
      <c r="T17" s="2066"/>
    </row>
    <row r="18" customFormat="false" ht="18" hidden="false" customHeight="true" outlineLevel="0" collapsed="false">
      <c r="A18" s="2067" t="s">
        <v>1906</v>
      </c>
      <c r="B18" s="2068"/>
      <c r="C18" s="2069" t="n">
        <v>5013.76658527608</v>
      </c>
      <c r="D18" s="2070" t="n">
        <v>5065.37871833301</v>
      </c>
      <c r="E18" s="2071" t="n">
        <v>51.61213305693</v>
      </c>
      <c r="F18" s="2072" t="n">
        <v>1.02940837350705</v>
      </c>
      <c r="G18" s="2073" t="n">
        <v>0.0945151212288657</v>
      </c>
      <c r="H18" s="2074" t="n">
        <v>0.0980985047237879</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76</v>
      </c>
      <c r="B20" s="2087"/>
      <c r="C20" s="1885" t="s">
        <v>721</v>
      </c>
      <c r="D20" s="1885"/>
      <c r="E20" s="1885"/>
      <c r="F20" s="1885"/>
      <c r="G20" s="1885"/>
      <c r="H20" s="1885"/>
      <c r="I20" s="1886" t="s">
        <v>724</v>
      </c>
      <c r="J20" s="1886"/>
      <c r="K20" s="1886"/>
      <c r="L20" s="1886"/>
      <c r="M20" s="1886"/>
      <c r="N20" s="1886"/>
      <c r="O20" s="2088" t="s">
        <v>1907</v>
      </c>
      <c r="P20" s="2088"/>
      <c r="Q20" s="2088"/>
      <c r="R20" s="2088"/>
      <c r="S20" s="2088"/>
      <c r="T20" s="2088"/>
    </row>
    <row r="21" customFormat="false" ht="80.1" hidden="false" customHeight="true" outlineLevel="0" collapsed="false">
      <c r="A21" s="2087"/>
      <c r="B21" s="2087"/>
      <c r="C21" s="1888" t="s">
        <v>1844</v>
      </c>
      <c r="D21" s="1888" t="s">
        <v>1845</v>
      </c>
      <c r="E21" s="1888" t="s">
        <v>1846</v>
      </c>
      <c r="F21" s="1888" t="s">
        <v>1847</v>
      </c>
      <c r="G21" s="1889" t="s">
        <v>1848</v>
      </c>
      <c r="H21" s="1890" t="s">
        <v>1849</v>
      </c>
      <c r="I21" s="1888" t="s">
        <v>1844</v>
      </c>
      <c r="J21" s="1888" t="s">
        <v>1845</v>
      </c>
      <c r="K21" s="1888" t="s">
        <v>1846</v>
      </c>
      <c r="L21" s="1888" t="s">
        <v>1847</v>
      </c>
      <c r="M21" s="1889" t="s">
        <v>1848</v>
      </c>
      <c r="N21" s="1890" t="s">
        <v>1849</v>
      </c>
      <c r="O21" s="1888" t="s">
        <v>1844</v>
      </c>
      <c r="P21" s="1888" t="s">
        <v>1845</v>
      </c>
      <c r="Q21" s="1887" t="s">
        <v>1846</v>
      </c>
      <c r="R21" s="1888" t="s">
        <v>1847</v>
      </c>
      <c r="S21" s="1889" t="s">
        <v>1848</v>
      </c>
      <c r="T21" s="1890" t="s">
        <v>1849</v>
      </c>
    </row>
    <row r="22" customFormat="false" ht="15" hidden="false" customHeight="true" outlineLevel="0" collapsed="false">
      <c r="A22" s="2089"/>
      <c r="B22" s="2089"/>
      <c r="C22" s="1892" t="s">
        <v>1850</v>
      </c>
      <c r="D22" s="1892"/>
      <c r="E22" s="1892"/>
      <c r="F22" s="1893" t="s">
        <v>310</v>
      </c>
      <c r="G22" s="1893"/>
      <c r="H22" s="1893"/>
      <c r="I22" s="2013" t="s">
        <v>1908</v>
      </c>
      <c r="J22" s="2013"/>
      <c r="K22" s="2013"/>
      <c r="L22" s="1893" t="s">
        <v>310</v>
      </c>
      <c r="M22" s="1893"/>
      <c r="N22" s="1893"/>
      <c r="O22" s="2013" t="s">
        <v>1850</v>
      </c>
      <c r="P22" s="2013"/>
      <c r="Q22" s="2013"/>
      <c r="R22" s="1893" t="s">
        <v>310</v>
      </c>
      <c r="S22" s="1893"/>
      <c r="T22" s="1893"/>
    </row>
    <row r="23" customFormat="false" ht="15" hidden="false" customHeight="true" outlineLevel="0" collapsed="false">
      <c r="A23" s="2090" t="s">
        <v>1909</v>
      </c>
      <c r="B23" s="2091"/>
      <c r="C23" s="2092" t="n">
        <v>0.248548092033953</v>
      </c>
      <c r="D23" s="2093" t="n">
        <v>0.248268231433453</v>
      </c>
      <c r="E23" s="2094" t="n">
        <v>-0.0002798606005</v>
      </c>
      <c r="F23" s="2094" t="n">
        <v>-0.112598168913633</v>
      </c>
      <c r="G23" s="2095"/>
      <c r="H23" s="2096"/>
      <c r="I23" s="2093" t="n">
        <v>84.69958823517</v>
      </c>
      <c r="J23" s="2093" t="n">
        <v>84.698950254435</v>
      </c>
      <c r="K23" s="2094" t="n">
        <v>-0.000637980735</v>
      </c>
      <c r="L23" s="2094" t="n">
        <v>-0.000753227670051758</v>
      </c>
      <c r="M23" s="2095" t="n">
        <v>-1.16830719714092E-006</v>
      </c>
      <c r="N23" s="2096" t="n">
        <v>-1.21260161979839E-006</v>
      </c>
      <c r="O23" s="2093" t="n">
        <v>145.922390464547</v>
      </c>
      <c r="P23" s="2093" t="n">
        <v>145.922390464547</v>
      </c>
      <c r="Q23" s="2094"/>
      <c r="R23" s="2097"/>
      <c r="S23" s="2098"/>
      <c r="T23" s="2096"/>
    </row>
    <row r="24" customFormat="false" ht="15" hidden="false" customHeight="true" outlineLevel="0" collapsed="false">
      <c r="A24" s="2099" t="s">
        <v>1910</v>
      </c>
      <c r="B24" s="1904" t="s">
        <v>651</v>
      </c>
      <c r="C24" s="2100"/>
      <c r="D24" s="2101"/>
      <c r="E24" s="2102"/>
      <c r="F24" s="2102"/>
      <c r="G24" s="2103"/>
      <c r="H24" s="2104"/>
      <c r="I24" s="1915" t="n">
        <v>84.552510225</v>
      </c>
      <c r="J24" s="1912" t="n">
        <v>84.552510225</v>
      </c>
      <c r="K24" s="1908"/>
      <c r="L24" s="2105"/>
      <c r="M24" s="2106"/>
      <c r="N24" s="2107"/>
      <c r="O24" s="1980"/>
      <c r="P24" s="1980"/>
      <c r="Q24" s="1980"/>
      <c r="R24" s="1980"/>
      <c r="S24" s="2108"/>
      <c r="T24" s="1991"/>
    </row>
    <row r="25" customFormat="false" ht="16.5" hidden="false" customHeight="true" outlineLevel="0" collapsed="false">
      <c r="A25" s="2109" t="s">
        <v>1911</v>
      </c>
      <c r="B25" s="1921" t="s">
        <v>1912</v>
      </c>
      <c r="C25" s="2110" t="s">
        <v>120</v>
      </c>
      <c r="D25" s="1918" t="s">
        <v>120</v>
      </c>
      <c r="E25" s="1916"/>
      <c r="F25" s="1916"/>
      <c r="G25" s="1939"/>
      <c r="H25" s="1940"/>
      <c r="I25" s="1920" t="s">
        <v>115</v>
      </c>
      <c r="J25" s="1918" t="s">
        <v>115</v>
      </c>
      <c r="K25" s="1916"/>
      <c r="L25" s="1916"/>
      <c r="M25" s="1939"/>
      <c r="N25" s="1940"/>
      <c r="O25" s="1920" t="s">
        <v>115</v>
      </c>
      <c r="P25" s="1918" t="s">
        <v>115</v>
      </c>
      <c r="Q25" s="1916"/>
      <c r="R25" s="2111"/>
      <c r="S25" s="2112"/>
      <c r="T25" s="1940"/>
    </row>
    <row r="26" customFormat="false" ht="16.5" hidden="false" customHeight="true" outlineLevel="0" collapsed="false">
      <c r="A26" s="2109" t="s">
        <v>1913</v>
      </c>
      <c r="B26" s="1921" t="s">
        <v>1914</v>
      </c>
      <c r="C26" s="2110" t="n">
        <v>0.248548092033953</v>
      </c>
      <c r="D26" s="1918" t="n">
        <v>0.248268231433453</v>
      </c>
      <c r="E26" s="1916" t="n">
        <v>-0.0002798606005</v>
      </c>
      <c r="F26" s="1916" t="n">
        <v>-0.112598168913644</v>
      </c>
      <c r="G26" s="1939"/>
      <c r="H26" s="1940"/>
      <c r="I26" s="1920" t="n">
        <v>0.14707801017</v>
      </c>
      <c r="J26" s="1918" t="n">
        <v>0.146440029435</v>
      </c>
      <c r="K26" s="1916" t="n">
        <v>-0.000637980735</v>
      </c>
      <c r="L26" s="1916" t="n">
        <v>-0.433770306154269</v>
      </c>
      <c r="M26" s="1939" t="n">
        <v>-1.16830719714092E-006</v>
      </c>
      <c r="N26" s="1940" t="n">
        <v>-1.21260161979839E-006</v>
      </c>
      <c r="O26" s="1920" t="n">
        <v>145.922390464547</v>
      </c>
      <c r="P26" s="1918" t="n">
        <v>145.922390464547</v>
      </c>
      <c r="Q26" s="1916"/>
      <c r="R26" s="2111"/>
      <c r="S26" s="2112"/>
      <c r="T26" s="1940"/>
    </row>
    <row r="27" customFormat="false" ht="15.75" hidden="false" customHeight="true" outlineLevel="0" collapsed="false">
      <c r="A27" s="2113" t="s">
        <v>1875</v>
      </c>
      <c r="B27" s="2114" t="s">
        <v>776</v>
      </c>
      <c r="C27" s="2115" t="s">
        <v>91</v>
      </c>
      <c r="D27" s="2116" t="s">
        <v>91</v>
      </c>
      <c r="E27" s="2117"/>
      <c r="F27" s="2117"/>
      <c r="G27" s="2118"/>
      <c r="H27" s="2119"/>
      <c r="I27" s="2120" t="s">
        <v>91</v>
      </c>
      <c r="J27" s="2120" t="s">
        <v>91</v>
      </c>
      <c r="K27" s="2117"/>
      <c r="L27" s="2117"/>
      <c r="M27" s="2118"/>
      <c r="N27" s="2119"/>
      <c r="O27" s="2120" t="s">
        <v>91</v>
      </c>
      <c r="P27" s="2120" t="s">
        <v>91</v>
      </c>
      <c r="Q27" s="2121"/>
      <c r="R27" s="2122"/>
      <c r="S27" s="2123"/>
      <c r="T27" s="1929"/>
    </row>
    <row r="28" customFormat="false" ht="28.5" hidden="false" customHeight="true" outlineLevel="0" collapsed="false">
      <c r="A28" s="2124" t="s">
        <v>1915</v>
      </c>
      <c r="B28" s="2124"/>
      <c r="C28" s="2125" t="n">
        <v>11.843513608498</v>
      </c>
      <c r="D28" s="2126" t="n">
        <v>11.844471197663</v>
      </c>
      <c r="E28" s="2071" t="n">
        <v>0.000957589165</v>
      </c>
      <c r="F28" s="2071" t="n">
        <v>0.00808534693886799</v>
      </c>
      <c r="G28" s="2127" t="n">
        <v>1.75359262748531E-006</v>
      </c>
      <c r="H28" s="2128" t="n">
        <v>1.82007717298922E-006</v>
      </c>
      <c r="I28" s="2126" t="n">
        <v>0.84405110517</v>
      </c>
      <c r="J28" s="2126" t="n">
        <v>0.82876912153</v>
      </c>
      <c r="K28" s="2071" t="n">
        <v>-0.01528198364</v>
      </c>
      <c r="L28" s="2071" t="n">
        <v>-1.81055193771969</v>
      </c>
      <c r="M28" s="2127" t="n">
        <v>-2.79852517383644E-005</v>
      </c>
      <c r="N28" s="2128" t="n">
        <v>-2.90462659747813E-005</v>
      </c>
      <c r="O28" s="2126" t="n">
        <v>491.6161714354</v>
      </c>
      <c r="P28" s="2126" t="n">
        <v>491.616171435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4</v>
      </c>
      <c r="F30" s="2138"/>
      <c r="G30" s="2139" t="s">
        <v>1845</v>
      </c>
      <c r="H30" s="2139"/>
      <c r="I30" s="2140" t="s">
        <v>1846</v>
      </c>
      <c r="J30" s="2141" t="s">
        <v>1916</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0</v>
      </c>
      <c r="F31" s="2148"/>
      <c r="G31" s="2148"/>
      <c r="H31" s="2148"/>
      <c r="I31" s="2148"/>
      <c r="J31" s="2149" t="s">
        <v>310</v>
      </c>
      <c r="K31" s="2150"/>
      <c r="L31" s="2150"/>
      <c r="M31" s="2086"/>
      <c r="N31" s="2086"/>
      <c r="O31" s="2086"/>
      <c r="P31" s="2086"/>
      <c r="Q31" s="2086"/>
      <c r="R31" s="2086"/>
      <c r="S31" s="2086"/>
      <c r="T31" s="2151"/>
    </row>
    <row r="32" customFormat="false" ht="18" hidden="false" customHeight="true" outlineLevel="0" collapsed="false">
      <c r="A32" s="2132"/>
      <c r="B32" s="2152" t="s">
        <v>1917</v>
      </c>
      <c r="C32" s="2153"/>
      <c r="D32" s="2154"/>
      <c r="E32" s="1911" t="n">
        <v>51455.3446994713</v>
      </c>
      <c r="F32" s="1911"/>
      <c r="G32" s="1915" t="n">
        <v>52612.5583690111</v>
      </c>
      <c r="H32" s="1915"/>
      <c r="I32" s="2155" t="n">
        <v>1157.2136695398</v>
      </c>
      <c r="J32" s="2156" t="n">
        <v>2.24896689799393</v>
      </c>
      <c r="K32" s="2150"/>
      <c r="L32" s="2150"/>
      <c r="M32" s="2086"/>
      <c r="N32" s="2086"/>
      <c r="O32" s="2086"/>
      <c r="P32" s="2086"/>
      <c r="Q32" s="2086"/>
      <c r="R32" s="2086"/>
      <c r="S32" s="2086"/>
      <c r="T32" s="2151"/>
    </row>
    <row r="33" customFormat="false" ht="18.75" hidden="false" customHeight="true" outlineLevel="0" collapsed="false">
      <c r="A33" s="2157"/>
      <c r="B33" s="2158" t="s">
        <v>1918</v>
      </c>
      <c r="C33" s="2159"/>
      <c r="D33" s="2160"/>
      <c r="E33" s="2161" t="n">
        <v>54741.9325267153</v>
      </c>
      <c r="F33" s="2161"/>
      <c r="G33" s="1925" t="n">
        <v>54607.2759426004</v>
      </c>
      <c r="H33" s="1925"/>
      <c r="I33" s="2162" t="n">
        <v>-134.6565841149</v>
      </c>
      <c r="J33" s="2163" t="n">
        <v>-0.245984344906277</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19</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0</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1</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2</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3</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4</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25</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27</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c r="B8" s="1184" t="s">
        <v>1937</v>
      </c>
      <c r="C8" s="1184" t="s">
        <v>1938</v>
      </c>
      <c r="D8" s="2187"/>
      <c r="E8" s="2187"/>
      <c r="F8" s="2187"/>
      <c r="G8" s="2188"/>
      <c r="H8" s="2189"/>
    </row>
    <row r="9" customFormat="false" ht="12.75" hidden="false" customHeight="true" outlineLevel="0" collapsed="false">
      <c r="A9" s="2186"/>
      <c r="B9" s="1184" t="s">
        <v>1937</v>
      </c>
      <c r="C9" s="1184" t="s">
        <v>1938</v>
      </c>
      <c r="D9" s="2187"/>
      <c r="E9" s="2187"/>
      <c r="F9" s="2187"/>
      <c r="G9" s="2188"/>
      <c r="H9" s="2189"/>
    </row>
    <row r="10" customFormat="false" ht="12.75" hidden="false" customHeight="true" outlineLevel="0" collapsed="false">
      <c r="A10" s="2186"/>
      <c r="B10" s="1184" t="s">
        <v>1937</v>
      </c>
      <c r="C10" s="1184" t="s">
        <v>1939</v>
      </c>
      <c r="D10" s="2187"/>
      <c r="E10" s="2187"/>
      <c r="F10" s="2187"/>
      <c r="G10" s="2188"/>
      <c r="H10" s="2189"/>
    </row>
    <row r="11" customFormat="false" ht="12.75" hidden="false" customHeight="true" outlineLevel="0" collapsed="false">
      <c r="A11" s="2186"/>
      <c r="B11" s="1184" t="s">
        <v>1937</v>
      </c>
      <c r="C11" s="1184" t="s">
        <v>1940</v>
      </c>
      <c r="D11" s="2187"/>
      <c r="E11" s="2187"/>
      <c r="F11" s="2187"/>
      <c r="G11" s="2188"/>
      <c r="H11" s="2189"/>
    </row>
    <row r="12" customFormat="false" ht="12.75" hidden="false" customHeight="true" outlineLevel="0" collapsed="false">
      <c r="A12" s="2186"/>
      <c r="B12" s="1184" t="s">
        <v>1937</v>
      </c>
      <c r="C12" s="1184" t="s">
        <v>721</v>
      </c>
      <c r="D12" s="2187"/>
      <c r="E12" s="2187"/>
      <c r="F12" s="2187"/>
      <c r="G12" s="2188"/>
      <c r="H12" s="2189"/>
    </row>
    <row r="13" customFormat="false" ht="12.75" hidden="false" customHeight="true" outlineLevel="0" collapsed="false">
      <c r="A13" s="2186"/>
      <c r="B13" s="1184" t="s">
        <v>1937</v>
      </c>
      <c r="C13" s="1184" t="s">
        <v>721</v>
      </c>
      <c r="D13" s="2187"/>
      <c r="E13" s="2187"/>
      <c r="F13" s="2187"/>
      <c r="G13" s="2188"/>
      <c r="H13" s="2189"/>
    </row>
    <row r="14" customFormat="false" ht="12.75" hidden="false" customHeight="true" outlineLevel="0" collapsed="false">
      <c r="A14" s="2186"/>
      <c r="B14" s="1184" t="s">
        <v>1937</v>
      </c>
      <c r="C14" s="1184" t="s">
        <v>724</v>
      </c>
      <c r="D14" s="2187"/>
      <c r="E14" s="2187"/>
      <c r="F14" s="2187"/>
      <c r="G14" s="2188"/>
      <c r="H14" s="2189"/>
    </row>
    <row r="15" customFormat="false" ht="12.75" hidden="false" customHeight="true" outlineLevel="0" collapsed="false">
      <c r="A15" s="2186"/>
      <c r="B15" s="1184" t="s">
        <v>1937</v>
      </c>
      <c r="C15" s="1184" t="s">
        <v>724</v>
      </c>
      <c r="D15" s="2187"/>
      <c r="E15" s="2187"/>
      <c r="F15" s="2187"/>
      <c r="G15" s="2188"/>
      <c r="H15" s="2189"/>
    </row>
    <row r="16" customFormat="false" ht="12.75" hidden="false" customHeight="true" outlineLevel="0" collapsed="false">
      <c r="A16" s="2186" t="s">
        <v>1941</v>
      </c>
      <c r="B16" s="1184" t="s">
        <v>1942</v>
      </c>
      <c r="C16" s="1184" t="s">
        <v>1938</v>
      </c>
      <c r="D16" s="2187"/>
      <c r="E16" s="2187"/>
      <c r="F16" s="2187"/>
      <c r="G16" s="2188"/>
      <c r="H16" s="2189"/>
      <c r="I16" s="63"/>
    </row>
    <row r="17" customFormat="false" ht="12.75" hidden="false" customHeight="true" outlineLevel="0" collapsed="false">
      <c r="A17" s="2186" t="s">
        <v>1941</v>
      </c>
      <c r="B17" s="1184" t="s">
        <v>1942</v>
      </c>
      <c r="C17" s="1184" t="s">
        <v>1939</v>
      </c>
      <c r="D17" s="2187"/>
      <c r="E17" s="2187"/>
      <c r="F17" s="2187"/>
      <c r="G17" s="2188"/>
      <c r="H17" s="2189"/>
    </row>
    <row r="18" customFormat="false" ht="12.75" hidden="false" customHeight="true" outlineLevel="0" collapsed="false">
      <c r="A18" s="2186" t="s">
        <v>1941</v>
      </c>
      <c r="B18" s="1184" t="s">
        <v>1942</v>
      </c>
      <c r="C18" s="1184" t="s">
        <v>1940</v>
      </c>
      <c r="D18" s="2187"/>
      <c r="E18" s="2187"/>
      <c r="F18" s="2187"/>
      <c r="G18" s="2188"/>
      <c r="H18" s="2189"/>
    </row>
    <row r="19" customFormat="false" ht="12.75" hidden="false" customHeight="true" outlineLevel="0" collapsed="false">
      <c r="A19" s="2186" t="s">
        <v>1943</v>
      </c>
      <c r="B19" s="1184" t="s">
        <v>1944</v>
      </c>
      <c r="C19" s="1184" t="s">
        <v>1938</v>
      </c>
      <c r="D19" s="2187"/>
      <c r="E19" s="2187"/>
      <c r="F19" s="2187"/>
      <c r="G19" s="2188"/>
      <c r="H19" s="2189"/>
    </row>
    <row r="20" customFormat="false" ht="12.75" hidden="false" customHeight="true" outlineLevel="0" collapsed="false">
      <c r="A20" s="2186" t="s">
        <v>1943</v>
      </c>
      <c r="B20" s="1184" t="s">
        <v>1944</v>
      </c>
      <c r="C20" s="1184" t="s">
        <v>1939</v>
      </c>
      <c r="D20" s="2187"/>
      <c r="E20" s="2187"/>
      <c r="F20" s="2187"/>
      <c r="G20" s="2188"/>
      <c r="H20" s="2189"/>
    </row>
    <row r="21" customFormat="false" ht="12.75" hidden="false" customHeight="true" outlineLevel="0" collapsed="false">
      <c r="A21" s="2186" t="s">
        <v>1943</v>
      </c>
      <c r="B21" s="1184" t="s">
        <v>1944</v>
      </c>
      <c r="C21" s="1184" t="s">
        <v>1940</v>
      </c>
      <c r="D21" s="2187"/>
      <c r="E21" s="2187"/>
      <c r="F21" s="2187"/>
      <c r="G21" s="2188"/>
      <c r="H21" s="2189"/>
    </row>
    <row r="22" customFormat="false" ht="12.75" hidden="false" customHeight="true" outlineLevel="0" collapsed="false">
      <c r="A22" s="2186" t="s">
        <v>1945</v>
      </c>
      <c r="B22" s="1184" t="s">
        <v>1854</v>
      </c>
      <c r="C22" s="1184" t="s">
        <v>1938</v>
      </c>
      <c r="D22" s="2187"/>
      <c r="E22" s="2187"/>
      <c r="F22" s="2187"/>
      <c r="G22" s="2188"/>
      <c r="H22" s="2189"/>
    </row>
    <row r="23" customFormat="false" ht="12.75" hidden="false" customHeight="true" outlineLevel="0" collapsed="false">
      <c r="A23" s="2186" t="s">
        <v>1945</v>
      </c>
      <c r="B23" s="1184" t="s">
        <v>1854</v>
      </c>
      <c r="C23" s="1184" t="s">
        <v>1939</v>
      </c>
      <c r="D23" s="2187"/>
      <c r="E23" s="2187"/>
      <c r="F23" s="2187"/>
      <c r="G23" s="2188"/>
      <c r="H23" s="2189"/>
    </row>
    <row r="24" customFormat="false" ht="12.75" hidden="false" customHeight="true" outlineLevel="0" collapsed="false">
      <c r="A24" s="2186" t="s">
        <v>1945</v>
      </c>
      <c r="B24" s="1184" t="s">
        <v>1854</v>
      </c>
      <c r="C24" s="1184" t="s">
        <v>1940</v>
      </c>
      <c r="D24" s="2187"/>
      <c r="E24" s="2187"/>
      <c r="F24" s="2187"/>
      <c r="G24" s="2188"/>
      <c r="H24" s="2189"/>
    </row>
    <row r="25" customFormat="false" ht="12.75" hidden="false" customHeight="true" outlineLevel="0" collapsed="false">
      <c r="A25" s="2186"/>
      <c r="B25" s="1184" t="s">
        <v>1946</v>
      </c>
      <c r="C25" s="1184" t="s">
        <v>1938</v>
      </c>
      <c r="D25" s="2187"/>
      <c r="E25" s="2187" t="s">
        <v>1947</v>
      </c>
      <c r="F25" s="2187"/>
      <c r="G25" s="2188"/>
      <c r="H25" s="2189"/>
    </row>
    <row r="26" customFormat="false" ht="12.75" hidden="false" customHeight="true" outlineLevel="0" collapsed="false">
      <c r="A26" s="2186"/>
      <c r="B26" s="1184" t="s">
        <v>1948</v>
      </c>
      <c r="C26" s="1184" t="s">
        <v>1938</v>
      </c>
      <c r="D26" s="2187"/>
      <c r="E26" s="2187"/>
      <c r="F26" s="2187" t="s">
        <v>1949</v>
      </c>
      <c r="G26" s="2188"/>
      <c r="H26" s="2189"/>
    </row>
    <row r="27" customFormat="false" ht="12.75" hidden="false" customHeight="true" outlineLevel="0" collapsed="false">
      <c r="A27" s="2186"/>
      <c r="B27" s="1184" t="s">
        <v>1948</v>
      </c>
      <c r="C27" s="1184" t="s">
        <v>1939</v>
      </c>
      <c r="D27" s="2187"/>
      <c r="E27" s="2187"/>
      <c r="F27" s="2187" t="s">
        <v>1949</v>
      </c>
      <c r="G27" s="2188"/>
      <c r="H27" s="2189"/>
    </row>
    <row r="28" customFormat="false" ht="12.75" hidden="false" customHeight="true" outlineLevel="0" collapsed="false">
      <c r="A28" s="2186"/>
      <c r="B28" s="1184" t="s">
        <v>1948</v>
      </c>
      <c r="C28" s="1184" t="s">
        <v>1940</v>
      </c>
      <c r="D28" s="2187"/>
      <c r="E28" s="2187"/>
      <c r="F28" s="2187" t="s">
        <v>1949</v>
      </c>
      <c r="G28" s="2188"/>
      <c r="H28" s="2189"/>
    </row>
    <row r="29" customFormat="false" ht="12.75" hidden="false" customHeight="true" outlineLevel="0" collapsed="false">
      <c r="A29" s="2186"/>
      <c r="B29" s="1184" t="s">
        <v>1950</v>
      </c>
      <c r="C29" s="1184" t="s">
        <v>1940</v>
      </c>
      <c r="D29" s="2187"/>
      <c r="E29" s="2187" t="s">
        <v>1951</v>
      </c>
      <c r="F29" s="2187"/>
      <c r="G29" s="2188"/>
      <c r="H29" s="2189"/>
    </row>
    <row r="30" customFormat="false" ht="12.75" hidden="false" customHeight="true" outlineLevel="0" collapsed="false">
      <c r="A30" s="2186" t="s">
        <v>1952</v>
      </c>
      <c r="B30" s="1184" t="s">
        <v>1953</v>
      </c>
      <c r="C30" s="1184" t="s">
        <v>1938</v>
      </c>
      <c r="D30" s="2187"/>
      <c r="E30" s="2187"/>
      <c r="F30" s="2187"/>
      <c r="G30" s="2188"/>
      <c r="H30" s="2189"/>
    </row>
    <row r="31" customFormat="false" ht="12.75" hidden="false" customHeight="true" outlineLevel="0" collapsed="false">
      <c r="A31" s="2186" t="s">
        <v>1952</v>
      </c>
      <c r="B31" s="1184" t="s">
        <v>1953</v>
      </c>
      <c r="C31" s="1184" t="s">
        <v>1939</v>
      </c>
      <c r="D31" s="2187"/>
      <c r="E31" s="2187"/>
      <c r="F31" s="2187"/>
      <c r="G31" s="2188"/>
      <c r="H31" s="2189"/>
    </row>
    <row r="32" customFormat="false" ht="12.75" hidden="false" customHeight="true" outlineLevel="0" collapsed="false">
      <c r="A32" s="2186" t="s">
        <v>1952</v>
      </c>
      <c r="B32" s="1184" t="s">
        <v>1953</v>
      </c>
      <c r="C32" s="1184" t="s">
        <v>1940</v>
      </c>
      <c r="D32" s="2187"/>
      <c r="E32" s="2187"/>
      <c r="F32" s="2187"/>
      <c r="G32" s="2188"/>
      <c r="H32" s="2189"/>
    </row>
    <row r="33" customFormat="false" ht="12.75" hidden="false" customHeight="true" outlineLevel="0" collapsed="false">
      <c r="A33" s="2186" t="s">
        <v>1954</v>
      </c>
      <c r="B33" s="1184" t="s">
        <v>1858</v>
      </c>
      <c r="C33" s="1184" t="s">
        <v>1938</v>
      </c>
      <c r="D33" s="2187"/>
      <c r="E33" s="2187"/>
      <c r="F33" s="2187"/>
      <c r="G33" s="2188"/>
      <c r="H33" s="2189"/>
    </row>
    <row r="34" customFormat="false" ht="12.75" hidden="false" customHeight="true" outlineLevel="0" collapsed="false">
      <c r="A34" s="2186" t="s">
        <v>1954</v>
      </c>
      <c r="B34" s="1184" t="s">
        <v>1858</v>
      </c>
      <c r="C34" s="1184" t="s">
        <v>1939</v>
      </c>
      <c r="D34" s="2187"/>
      <c r="E34" s="2187"/>
      <c r="F34" s="2187"/>
      <c r="G34" s="2188"/>
      <c r="H34" s="2189"/>
    </row>
    <row r="35" customFormat="false" ht="12.75" hidden="false" customHeight="true" outlineLevel="0" collapsed="false">
      <c r="A35" s="2186" t="s">
        <v>1954</v>
      </c>
      <c r="B35" s="1184" t="s">
        <v>1858</v>
      </c>
      <c r="C35" s="1184" t="s">
        <v>1940</v>
      </c>
      <c r="D35" s="2187"/>
      <c r="E35" s="2187"/>
      <c r="F35" s="2187"/>
      <c r="G35" s="2188"/>
      <c r="H35" s="2189"/>
    </row>
    <row r="36" customFormat="false" ht="12.75" hidden="false" customHeight="true" outlineLevel="0" collapsed="false">
      <c r="A36" s="2186" t="s">
        <v>1955</v>
      </c>
      <c r="B36" s="1184" t="s">
        <v>1860</v>
      </c>
      <c r="C36" s="1184" t="s">
        <v>1938</v>
      </c>
      <c r="D36" s="2187"/>
      <c r="E36" s="2187"/>
      <c r="F36" s="2187"/>
      <c r="G36" s="2188"/>
      <c r="H36" s="2189"/>
    </row>
    <row r="37" customFormat="false" ht="12.75" hidden="false" customHeight="true" outlineLevel="0" collapsed="false">
      <c r="A37" s="2186" t="s">
        <v>1955</v>
      </c>
      <c r="B37" s="1184" t="s">
        <v>1860</v>
      </c>
      <c r="C37" s="1184" t="s">
        <v>1939</v>
      </c>
      <c r="D37" s="2187"/>
      <c r="E37" s="2187"/>
      <c r="F37" s="2187"/>
      <c r="G37" s="2188"/>
      <c r="H37" s="2189"/>
    </row>
    <row r="38" customFormat="false" ht="12.75" hidden="false" customHeight="true" outlineLevel="0" collapsed="false">
      <c r="A38" s="2186" t="s">
        <v>1955</v>
      </c>
      <c r="B38" s="1184" t="s">
        <v>1860</v>
      </c>
      <c r="C38" s="1184" t="s">
        <v>1940</v>
      </c>
      <c r="D38" s="2187"/>
      <c r="E38" s="2187"/>
      <c r="F38" s="2187"/>
      <c r="G38" s="2188"/>
      <c r="H38" s="2189"/>
    </row>
    <row r="39" customFormat="false" ht="12.75" hidden="false" customHeight="true" outlineLevel="0" collapsed="false">
      <c r="A39" s="2186" t="s">
        <v>1956</v>
      </c>
      <c r="B39" s="1184" t="s">
        <v>1863</v>
      </c>
      <c r="C39" s="1184" t="s">
        <v>1938</v>
      </c>
      <c r="D39" s="2187"/>
      <c r="E39" s="2187"/>
      <c r="F39" s="2187"/>
      <c r="G39" s="2188"/>
      <c r="H39" s="2189"/>
    </row>
    <row r="40" customFormat="false" ht="12.75" hidden="false" customHeight="true" outlineLevel="0" collapsed="false">
      <c r="A40" s="2186" t="s">
        <v>1956</v>
      </c>
      <c r="B40" s="1184" t="s">
        <v>1863</v>
      </c>
      <c r="C40" s="1184" t="s">
        <v>1939</v>
      </c>
      <c r="D40" s="2187"/>
      <c r="E40" s="2187"/>
      <c r="F40" s="2187"/>
      <c r="G40" s="2188"/>
      <c r="H40" s="2189"/>
    </row>
    <row r="41" customFormat="false" ht="12.75" hidden="false" customHeight="true" outlineLevel="0" collapsed="false">
      <c r="A41" s="2186" t="s">
        <v>1957</v>
      </c>
      <c r="B41" s="1184" t="s">
        <v>1867</v>
      </c>
      <c r="C41" s="1184" t="s">
        <v>1938</v>
      </c>
      <c r="D41" s="2187"/>
      <c r="E41" s="2187"/>
      <c r="F41" s="2187"/>
      <c r="G41" s="2188"/>
      <c r="H41" s="2189"/>
    </row>
    <row r="42" customFormat="false" ht="12.75" hidden="false" customHeight="true" outlineLevel="0" collapsed="false">
      <c r="A42" s="2186" t="s">
        <v>1957</v>
      </c>
      <c r="B42" s="1184" t="s">
        <v>1867</v>
      </c>
      <c r="C42" s="1184" t="s">
        <v>1939</v>
      </c>
      <c r="D42" s="2187"/>
      <c r="E42" s="2187"/>
      <c r="F42" s="2187"/>
      <c r="G42" s="2188"/>
      <c r="H42" s="2189"/>
    </row>
    <row r="43" customFormat="false" ht="12.75" hidden="false" customHeight="true" outlineLevel="0" collapsed="false">
      <c r="A43" s="2186" t="s">
        <v>1958</v>
      </c>
      <c r="B43" s="1184" t="s">
        <v>1959</v>
      </c>
      <c r="C43" s="1184" t="s">
        <v>1938</v>
      </c>
      <c r="D43" s="2187"/>
      <c r="E43" s="2187"/>
      <c r="F43" s="2187"/>
      <c r="G43" s="2188"/>
      <c r="H43" s="2189"/>
    </row>
    <row r="44" customFormat="false" ht="12.75" hidden="false" customHeight="true" outlineLevel="0" collapsed="false">
      <c r="A44" s="2186" t="s">
        <v>1960</v>
      </c>
      <c r="B44" s="1184" t="s">
        <v>1961</v>
      </c>
      <c r="C44" s="1184" t="s">
        <v>1938</v>
      </c>
      <c r="D44" s="2187"/>
      <c r="E44" s="2187"/>
      <c r="F44" s="2187"/>
      <c r="G44" s="2188"/>
      <c r="H44" s="2189"/>
    </row>
    <row r="45" customFormat="false" ht="12.75" hidden="false" customHeight="true" outlineLevel="0" collapsed="false">
      <c r="A45" s="2186" t="s">
        <v>1960</v>
      </c>
      <c r="B45" s="1184" t="s">
        <v>1961</v>
      </c>
      <c r="C45" s="1184" t="s">
        <v>1939</v>
      </c>
      <c r="D45" s="2187"/>
      <c r="E45" s="2187"/>
      <c r="F45" s="2187"/>
      <c r="G45" s="2188"/>
      <c r="H45" s="2189"/>
    </row>
    <row r="46" customFormat="false" ht="12.75" hidden="false" customHeight="true" outlineLevel="0" collapsed="false">
      <c r="A46" s="2186" t="s">
        <v>1960</v>
      </c>
      <c r="B46" s="1184" t="s">
        <v>1961</v>
      </c>
      <c r="C46" s="1184" t="s">
        <v>721</v>
      </c>
      <c r="D46" s="2187"/>
      <c r="E46" s="2187"/>
      <c r="F46" s="2187"/>
      <c r="G46" s="2188"/>
      <c r="H46" s="2189"/>
    </row>
    <row r="47" customFormat="false" ht="12.75" hidden="false" customHeight="true" outlineLevel="0" collapsed="false">
      <c r="A47" s="2186" t="s">
        <v>1960</v>
      </c>
      <c r="B47" s="1184" t="s">
        <v>1961</v>
      </c>
      <c r="C47" s="1184" t="s">
        <v>721</v>
      </c>
      <c r="D47" s="2187"/>
      <c r="E47" s="2187"/>
      <c r="F47" s="2187"/>
      <c r="G47" s="2188"/>
      <c r="H47" s="2189"/>
    </row>
    <row r="48" customFormat="false" ht="12.75" hidden="false" customHeight="true" outlineLevel="0" collapsed="false">
      <c r="A48" s="2186" t="s">
        <v>1960</v>
      </c>
      <c r="B48" s="1184" t="s">
        <v>1961</v>
      </c>
      <c r="C48" s="1184" t="s">
        <v>628</v>
      </c>
      <c r="D48" s="2187"/>
      <c r="E48" s="2187"/>
      <c r="F48" s="2187"/>
      <c r="G48" s="2188"/>
      <c r="H48" s="2189"/>
    </row>
    <row r="49" customFormat="false" ht="12.75" hidden="false" customHeight="true" outlineLevel="0" collapsed="false">
      <c r="A49" s="2186" t="s">
        <v>1960</v>
      </c>
      <c r="B49" s="1184" t="s">
        <v>1961</v>
      </c>
      <c r="C49" s="1184" t="s">
        <v>724</v>
      </c>
      <c r="D49" s="2187"/>
      <c r="E49" s="2187"/>
      <c r="F49" s="2187"/>
      <c r="G49" s="2188"/>
      <c r="H49" s="2189"/>
    </row>
    <row r="50" customFormat="false" ht="12.75" hidden="false" customHeight="true" outlineLevel="0" collapsed="false">
      <c r="A50" s="2186" t="s">
        <v>1960</v>
      </c>
      <c r="B50" s="1184" t="s">
        <v>1961</v>
      </c>
      <c r="C50" s="1184" t="s">
        <v>724</v>
      </c>
      <c r="D50" s="2187"/>
      <c r="E50" s="2187"/>
      <c r="F50" s="2187"/>
      <c r="G50" s="2188"/>
      <c r="H50" s="2189"/>
    </row>
    <row r="51" customFormat="false" ht="12.75" hidden="false" customHeight="true" outlineLevel="0" collapsed="false">
      <c r="A51" s="2186" t="s">
        <v>1960</v>
      </c>
      <c r="B51" s="1184" t="s">
        <v>1961</v>
      </c>
      <c r="C51" s="1184" t="s">
        <v>727</v>
      </c>
      <c r="D51" s="2187"/>
      <c r="E51" s="2187"/>
      <c r="F51" s="2187"/>
      <c r="G51" s="2188"/>
      <c r="H51" s="2189"/>
    </row>
    <row r="52" customFormat="false" ht="12.75" hidden="false" customHeight="true" outlineLevel="0" collapsed="false">
      <c r="A52" s="2186" t="s">
        <v>1962</v>
      </c>
      <c r="B52" s="1184" t="s">
        <v>1869</v>
      </c>
      <c r="C52" s="1184" t="s">
        <v>1938</v>
      </c>
      <c r="D52" s="2187"/>
      <c r="E52" s="2187"/>
      <c r="F52" s="2187"/>
      <c r="G52" s="2188"/>
      <c r="H52" s="2189"/>
    </row>
    <row r="53" customFormat="false" ht="12.75" hidden="false" customHeight="true" outlineLevel="0" collapsed="false">
      <c r="A53" s="2186" t="s">
        <v>1963</v>
      </c>
      <c r="B53" s="1184" t="s">
        <v>494</v>
      </c>
      <c r="C53" s="1184" t="s">
        <v>1938</v>
      </c>
      <c r="D53" s="2187"/>
      <c r="E53" s="2187" t="s">
        <v>1964</v>
      </c>
      <c r="F53" s="2187" t="s">
        <v>1965</v>
      </c>
      <c r="G53" s="2188"/>
      <c r="H53" s="2189"/>
    </row>
    <row r="54" customFormat="false" ht="12.75" hidden="false" customHeight="true" outlineLevel="0" collapsed="false">
      <c r="A54" s="2186" t="s">
        <v>1966</v>
      </c>
      <c r="B54" s="1184" t="s">
        <v>1871</v>
      </c>
      <c r="C54" s="1184" t="s">
        <v>1938</v>
      </c>
      <c r="D54" s="2187"/>
      <c r="E54" s="2187"/>
      <c r="F54" s="2187"/>
      <c r="G54" s="2188"/>
      <c r="H54" s="2189"/>
    </row>
    <row r="55" customFormat="false" ht="12.75" hidden="false" customHeight="true" outlineLevel="0" collapsed="false">
      <c r="A55" s="2186" t="s">
        <v>1966</v>
      </c>
      <c r="B55" s="1184" t="s">
        <v>1871</v>
      </c>
      <c r="C55" s="1184" t="s">
        <v>1939</v>
      </c>
      <c r="D55" s="2187"/>
      <c r="E55" s="2187"/>
      <c r="F55" s="2187"/>
      <c r="G55" s="2188"/>
      <c r="H55" s="2189"/>
    </row>
    <row r="56" customFormat="false" ht="12.75" hidden="false" customHeight="true" outlineLevel="0" collapsed="false">
      <c r="A56" s="2186" t="s">
        <v>1967</v>
      </c>
      <c r="B56" s="1184" t="s">
        <v>699</v>
      </c>
      <c r="C56" s="1184" t="s">
        <v>1938</v>
      </c>
      <c r="D56" s="2187"/>
      <c r="E56" s="2187"/>
      <c r="F56" s="2187"/>
      <c r="G56" s="2188"/>
      <c r="H56" s="2189"/>
    </row>
    <row r="57" customFormat="false" ht="13.5" hidden="false" customHeight="true" outlineLevel="0" collapsed="false">
      <c r="A57" s="2186" t="s">
        <v>1968</v>
      </c>
      <c r="B57" s="1184" t="s">
        <v>1969</v>
      </c>
      <c r="C57" s="1184" t="s">
        <v>721</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7"/>
      <c r="C1" s="2177"/>
      <c r="D1" s="2177"/>
      <c r="E1" s="2177"/>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70</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t="s">
        <v>1968</v>
      </c>
      <c r="B8" s="1184" t="s">
        <v>1969</v>
      </c>
      <c r="C8" s="1184" t="s">
        <v>721</v>
      </c>
      <c r="D8" s="2187"/>
      <c r="E8" s="2187"/>
      <c r="F8" s="2187"/>
      <c r="G8" s="2188"/>
      <c r="H8" s="2189"/>
    </row>
    <row r="9" customFormat="false" ht="12.75" hidden="false" customHeight="true" outlineLevel="0" collapsed="false">
      <c r="A9" s="2186" t="s">
        <v>1968</v>
      </c>
      <c r="B9" s="1184" t="s">
        <v>1969</v>
      </c>
      <c r="C9" s="1184" t="s">
        <v>721</v>
      </c>
      <c r="D9" s="2187"/>
      <c r="E9" s="2187"/>
      <c r="F9" s="2187"/>
      <c r="G9" s="2188"/>
      <c r="H9" s="2189"/>
    </row>
    <row r="10" customFormat="false" ht="12.75" hidden="false" customHeight="true" outlineLevel="0" collapsed="false">
      <c r="A10" s="2186" t="s">
        <v>1968</v>
      </c>
      <c r="B10" s="1184" t="s">
        <v>1969</v>
      </c>
      <c r="C10" s="1184" t="s">
        <v>628</v>
      </c>
      <c r="D10" s="2187"/>
      <c r="E10" s="2187"/>
      <c r="F10" s="2187"/>
      <c r="G10" s="2188"/>
      <c r="H10" s="2189"/>
    </row>
    <row r="11" customFormat="false" ht="12.75" hidden="false" customHeight="true" outlineLevel="0" collapsed="false">
      <c r="A11" s="2186" t="s">
        <v>1968</v>
      </c>
      <c r="B11" s="1184" t="s">
        <v>1969</v>
      </c>
      <c r="C11" s="1184" t="s">
        <v>628</v>
      </c>
      <c r="D11" s="2187"/>
      <c r="E11" s="2187"/>
      <c r="F11" s="2187"/>
      <c r="G11" s="2188"/>
      <c r="H11" s="2189"/>
    </row>
    <row r="12" customFormat="false" ht="12.75" hidden="false" customHeight="true" outlineLevel="0" collapsed="false">
      <c r="A12" s="2186" t="s">
        <v>1968</v>
      </c>
      <c r="B12" s="1184" t="s">
        <v>1969</v>
      </c>
      <c r="C12" s="1184" t="s">
        <v>724</v>
      </c>
      <c r="D12" s="2187"/>
      <c r="E12" s="2187"/>
      <c r="F12" s="2187"/>
      <c r="G12" s="2188"/>
      <c r="H12" s="2189"/>
    </row>
    <row r="13" customFormat="false" ht="12.75" hidden="false" customHeight="true" outlineLevel="0" collapsed="false">
      <c r="A13" s="2186" t="s">
        <v>1968</v>
      </c>
      <c r="B13" s="1184" t="s">
        <v>1969</v>
      </c>
      <c r="C13" s="1184" t="s">
        <v>724</v>
      </c>
      <c r="D13" s="2187"/>
      <c r="E13" s="2187"/>
      <c r="F13" s="2187"/>
      <c r="G13" s="2188"/>
      <c r="H13" s="2189"/>
    </row>
    <row r="14" customFormat="false" ht="12.75" hidden="false" customHeight="true" outlineLevel="0" collapsed="false">
      <c r="A14" s="2186" t="s">
        <v>1968</v>
      </c>
      <c r="B14" s="1184" t="s">
        <v>1969</v>
      </c>
      <c r="C14" s="1184" t="s">
        <v>724</v>
      </c>
      <c r="D14" s="2187"/>
      <c r="E14" s="2187"/>
      <c r="F14" s="2187"/>
      <c r="G14" s="2188"/>
      <c r="H14" s="2189"/>
    </row>
    <row r="15" customFormat="false" ht="12.75" hidden="false" customHeight="true" outlineLevel="0" collapsed="false">
      <c r="A15" s="2186" t="s">
        <v>1968</v>
      </c>
      <c r="B15" s="1184" t="s">
        <v>1969</v>
      </c>
      <c r="C15" s="1184" t="s">
        <v>727</v>
      </c>
      <c r="D15" s="2187"/>
      <c r="E15" s="2187"/>
      <c r="F15" s="2187"/>
      <c r="G15" s="2188"/>
      <c r="H15" s="2189"/>
    </row>
    <row r="16" customFormat="false" ht="12.75" hidden="false" customHeight="true" outlineLevel="0" collapsed="false">
      <c r="A16" s="2186" t="s">
        <v>1968</v>
      </c>
      <c r="B16" s="1184" t="s">
        <v>1969</v>
      </c>
      <c r="C16" s="1184" t="s">
        <v>727</v>
      </c>
      <c r="D16" s="2187"/>
      <c r="E16" s="2187"/>
      <c r="F16" s="2187"/>
      <c r="G16" s="2188"/>
      <c r="H16" s="2189"/>
      <c r="I16" s="63"/>
    </row>
    <row r="17" customFormat="false" ht="12.75" hidden="false" customHeight="true" outlineLevel="0" collapsed="false">
      <c r="A17" s="2186" t="s">
        <v>1971</v>
      </c>
      <c r="B17" s="1184" t="s">
        <v>1972</v>
      </c>
      <c r="C17" s="1184" t="s">
        <v>1938</v>
      </c>
      <c r="D17" s="2187"/>
      <c r="E17" s="2187"/>
      <c r="F17" s="2187"/>
      <c r="G17" s="2188"/>
      <c r="H17" s="2189"/>
    </row>
    <row r="18" customFormat="false" ht="12.75" hidden="false" customHeight="true" outlineLevel="0" collapsed="false">
      <c r="A18" s="2186" t="s">
        <v>1973</v>
      </c>
      <c r="B18" s="1184" t="s">
        <v>1974</v>
      </c>
      <c r="C18" s="1184" t="s">
        <v>1938</v>
      </c>
      <c r="D18" s="2187"/>
      <c r="E18" s="2187"/>
      <c r="F18" s="2187"/>
      <c r="G18" s="2188"/>
      <c r="H18" s="2189"/>
    </row>
    <row r="19" customFormat="false" ht="12.75" hidden="false" customHeight="true" outlineLevel="0" collapsed="false">
      <c r="A19" s="2186" t="s">
        <v>1975</v>
      </c>
      <c r="B19" s="1184" t="s">
        <v>1976</v>
      </c>
      <c r="C19" s="1184" t="s">
        <v>1940</v>
      </c>
      <c r="D19" s="2187"/>
      <c r="E19" s="2187"/>
      <c r="F19" s="2187"/>
      <c r="G19" s="2188"/>
      <c r="H19" s="2189"/>
    </row>
    <row r="20" customFormat="false" ht="12.75" hidden="false" customHeight="true" outlineLevel="0" collapsed="false">
      <c r="A20" s="2186" t="s">
        <v>1977</v>
      </c>
      <c r="B20" s="1184" t="s">
        <v>1046</v>
      </c>
      <c r="C20" s="1184" t="s">
        <v>1940</v>
      </c>
      <c r="D20" s="2187"/>
      <c r="E20" s="2187"/>
      <c r="F20" s="2187"/>
      <c r="G20" s="2188"/>
      <c r="H20" s="2189"/>
    </row>
    <row r="21" customFormat="false" ht="12.75" hidden="false" customHeight="true" outlineLevel="0" collapsed="false">
      <c r="A21" s="2186" t="s">
        <v>1978</v>
      </c>
      <c r="B21" s="1184" t="s">
        <v>1979</v>
      </c>
      <c r="C21" s="1184" t="s">
        <v>1938</v>
      </c>
      <c r="D21" s="2187"/>
      <c r="E21" s="2187"/>
      <c r="F21" s="2187"/>
      <c r="G21" s="2188"/>
      <c r="H21" s="2189"/>
    </row>
    <row r="22" customFormat="false" ht="12.75" hidden="false" customHeight="true" outlineLevel="0" collapsed="false">
      <c r="A22" s="2186" t="s">
        <v>1978</v>
      </c>
      <c r="B22" s="1184" t="s">
        <v>1979</v>
      </c>
      <c r="C22" s="1184" t="s">
        <v>1939</v>
      </c>
      <c r="D22" s="2187"/>
      <c r="E22" s="2187"/>
      <c r="F22" s="2187"/>
      <c r="G22" s="2188"/>
      <c r="H22" s="2189"/>
    </row>
    <row r="23" customFormat="false" ht="12.75" hidden="false" customHeight="true" outlineLevel="0" collapsed="false">
      <c r="A23" s="2186" t="s">
        <v>1978</v>
      </c>
      <c r="B23" s="1184" t="s">
        <v>1979</v>
      </c>
      <c r="C23" s="1184" t="s">
        <v>1940</v>
      </c>
      <c r="D23" s="2187"/>
      <c r="E23" s="2187"/>
      <c r="F23" s="2187"/>
      <c r="G23" s="2188"/>
      <c r="H23" s="2189"/>
    </row>
    <row r="24" customFormat="false" ht="12.75" hidden="false" customHeight="true" outlineLevel="0" collapsed="false">
      <c r="A24" s="2186" t="s">
        <v>1980</v>
      </c>
      <c r="B24" s="1184" t="s">
        <v>1186</v>
      </c>
      <c r="C24" s="1184" t="s">
        <v>1938</v>
      </c>
      <c r="D24" s="2187"/>
      <c r="E24" s="2187"/>
      <c r="F24" s="2187"/>
      <c r="G24" s="2188"/>
      <c r="H24" s="2189"/>
    </row>
    <row r="25" customFormat="false" ht="12.75" hidden="false" customHeight="true" outlineLevel="0" collapsed="false">
      <c r="A25" s="2186" t="s">
        <v>1980</v>
      </c>
      <c r="B25" s="1184" t="s">
        <v>1186</v>
      </c>
      <c r="C25" s="1184" t="s">
        <v>1939</v>
      </c>
      <c r="D25" s="2187"/>
      <c r="E25" s="2187"/>
      <c r="F25" s="2187"/>
      <c r="G25" s="2188"/>
      <c r="H25" s="2189"/>
    </row>
    <row r="26" customFormat="false" ht="12.75" hidden="false" customHeight="true" outlineLevel="0" collapsed="false">
      <c r="A26" s="2186" t="s">
        <v>1981</v>
      </c>
      <c r="B26" s="1184" t="s">
        <v>1248</v>
      </c>
      <c r="C26" s="1184" t="s">
        <v>1938</v>
      </c>
      <c r="D26" s="2187"/>
      <c r="E26" s="2187"/>
      <c r="F26" s="2187"/>
      <c r="G26" s="2188"/>
      <c r="H26" s="2189"/>
    </row>
    <row r="27" customFormat="false" ht="12.75" hidden="false" customHeight="true" outlineLevel="0" collapsed="false">
      <c r="A27" s="2186" t="s">
        <v>1982</v>
      </c>
      <c r="B27" s="1184" t="s">
        <v>1280</v>
      </c>
      <c r="C27" s="1184" t="s">
        <v>1938</v>
      </c>
      <c r="D27" s="2187"/>
      <c r="E27" s="2187"/>
      <c r="F27" s="2187"/>
      <c r="G27" s="2188"/>
      <c r="H27" s="2189"/>
    </row>
    <row r="28" customFormat="false" ht="12.75" hidden="false" customHeight="true" outlineLevel="0" collapsed="false">
      <c r="A28" s="2186" t="s">
        <v>1982</v>
      </c>
      <c r="B28" s="1184" t="s">
        <v>1280</v>
      </c>
      <c r="C28" s="1184" t="s">
        <v>1939</v>
      </c>
      <c r="D28" s="2187"/>
      <c r="E28" s="2187"/>
      <c r="F28" s="2187"/>
      <c r="G28" s="2188"/>
      <c r="H28" s="2189"/>
    </row>
    <row r="29" customFormat="false" ht="12.75" hidden="false" customHeight="true" outlineLevel="0" collapsed="false">
      <c r="A29" s="2186" t="s">
        <v>1982</v>
      </c>
      <c r="B29" s="1184" t="s">
        <v>1280</v>
      </c>
      <c r="C29" s="1184" t="s">
        <v>1940</v>
      </c>
      <c r="D29" s="2187"/>
      <c r="E29" s="2187"/>
      <c r="F29" s="2187"/>
      <c r="G29" s="2188"/>
      <c r="H29" s="2189"/>
    </row>
    <row r="30" customFormat="false" ht="12.75" hidden="false" customHeight="true" outlineLevel="0" collapsed="false">
      <c r="A30" s="2186" t="s">
        <v>1983</v>
      </c>
      <c r="B30" s="1184" t="s">
        <v>1311</v>
      </c>
      <c r="C30" s="1184" t="s">
        <v>1938</v>
      </c>
      <c r="D30" s="2187"/>
      <c r="E30" s="2187"/>
      <c r="F30" s="2187"/>
      <c r="G30" s="2188"/>
      <c r="H30" s="2189"/>
    </row>
    <row r="31" customFormat="false" ht="12.75" hidden="false" customHeight="true" outlineLevel="0" collapsed="false">
      <c r="A31" s="2186" t="s">
        <v>1983</v>
      </c>
      <c r="B31" s="1184" t="s">
        <v>1311</v>
      </c>
      <c r="C31" s="1184" t="s">
        <v>1939</v>
      </c>
      <c r="D31" s="2187"/>
      <c r="E31" s="2187"/>
      <c r="F31" s="2187"/>
      <c r="G31" s="2188"/>
      <c r="H31" s="2189"/>
    </row>
    <row r="32" customFormat="false" ht="12.75" hidden="false" customHeight="true" outlineLevel="0" collapsed="false">
      <c r="A32" s="2186" t="s">
        <v>1984</v>
      </c>
      <c r="B32" s="1184" t="s">
        <v>1335</v>
      </c>
      <c r="C32" s="1184" t="s">
        <v>1938</v>
      </c>
      <c r="D32" s="2187"/>
      <c r="E32" s="2187"/>
      <c r="F32" s="2187"/>
      <c r="G32" s="2188"/>
      <c r="H32" s="2189"/>
    </row>
    <row r="33" customFormat="false" ht="12.75" hidden="false" customHeight="true" outlineLevel="0" collapsed="false">
      <c r="A33" s="2186" t="s">
        <v>1985</v>
      </c>
      <c r="B33" s="1184" t="s">
        <v>1894</v>
      </c>
      <c r="C33" s="1184" t="s">
        <v>1938</v>
      </c>
      <c r="D33" s="2187"/>
      <c r="E33" s="2187"/>
      <c r="F33" s="2187"/>
      <c r="G33" s="2188"/>
      <c r="H33" s="2189"/>
    </row>
    <row r="34" customFormat="false" ht="12.75" hidden="false" customHeight="true" outlineLevel="0" collapsed="false">
      <c r="A34" s="2186" t="s">
        <v>1986</v>
      </c>
      <c r="B34" s="1184" t="s">
        <v>1987</v>
      </c>
      <c r="C34" s="1184" t="s">
        <v>1939</v>
      </c>
      <c r="D34" s="2187"/>
      <c r="E34" s="2187"/>
      <c r="F34" s="2187"/>
      <c r="G34" s="2188"/>
      <c r="H34" s="2189"/>
    </row>
    <row r="35" customFormat="false" ht="12.75" hidden="false" customHeight="true" outlineLevel="0" collapsed="false">
      <c r="A35" s="2186" t="s">
        <v>1986</v>
      </c>
      <c r="B35" s="1184" t="s">
        <v>1987</v>
      </c>
      <c r="C35" s="1184" t="s">
        <v>1940</v>
      </c>
      <c r="D35" s="2187"/>
      <c r="E35" s="2187"/>
      <c r="F35" s="2187"/>
      <c r="G35" s="2188"/>
      <c r="H35" s="2189"/>
    </row>
    <row r="36" customFormat="false" ht="12.75" hidden="false" customHeight="true" outlineLevel="0" collapsed="false">
      <c r="A36" s="2186" t="s">
        <v>1988</v>
      </c>
      <c r="B36" s="1184" t="s">
        <v>1567</v>
      </c>
      <c r="C36" s="1184" t="s">
        <v>1939</v>
      </c>
      <c r="D36" s="2187"/>
      <c r="E36" s="2187"/>
      <c r="F36" s="2187"/>
      <c r="G36" s="2188"/>
      <c r="H36" s="2189"/>
    </row>
    <row r="37" customFormat="false" ht="12.75" hidden="false" customHeight="true" outlineLevel="0" collapsed="false">
      <c r="A37" s="2186" t="s">
        <v>1988</v>
      </c>
      <c r="B37" s="1184" t="s">
        <v>1567</v>
      </c>
      <c r="C37" s="1184" t="s">
        <v>1940</v>
      </c>
      <c r="D37" s="2187"/>
      <c r="E37" s="2187"/>
      <c r="F37" s="2187"/>
      <c r="G37" s="2188"/>
      <c r="H37" s="2189"/>
    </row>
    <row r="38" customFormat="false" ht="12.75" hidden="false" customHeight="true" outlineLevel="0" collapsed="false">
      <c r="A38" s="2186" t="s">
        <v>1989</v>
      </c>
      <c r="B38" s="1184" t="s">
        <v>1636</v>
      </c>
      <c r="C38" s="1184" t="s">
        <v>1939</v>
      </c>
      <c r="D38" s="2187"/>
      <c r="E38" s="2187"/>
      <c r="F38" s="2187"/>
      <c r="G38" s="2188"/>
      <c r="H38" s="2189"/>
    </row>
    <row r="39" customFormat="false" ht="13.5" hidden="false" customHeight="true" outlineLevel="0" collapsed="false">
      <c r="A39" s="1790"/>
      <c r="B39" s="1184"/>
      <c r="C39" s="1184"/>
      <c r="D39" s="646"/>
      <c r="E39" s="646"/>
      <c r="F39" s="646"/>
      <c r="G39" s="646"/>
      <c r="H39" s="2190"/>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933" t="s">
        <v>1990</v>
      </c>
      <c r="B41" s="933"/>
      <c r="C41" s="933"/>
      <c r="D41" s="933"/>
      <c r="E41" s="933"/>
      <c r="F41" s="933"/>
      <c r="G41" s="933"/>
      <c r="H41" s="933"/>
    </row>
    <row r="42" customFormat="false" ht="13.5" hidden="false" customHeight="true" outlineLevel="0" collapsed="false">
      <c r="A42" s="933" t="s">
        <v>1991</v>
      </c>
      <c r="B42" s="933"/>
      <c r="C42" s="933"/>
      <c r="D42" s="933"/>
      <c r="E42" s="933"/>
      <c r="F42" s="933"/>
      <c r="G42" s="933"/>
      <c r="H42" s="933"/>
    </row>
    <row r="43" customFormat="false" ht="13.5" hidden="false" customHeight="true" outlineLevel="0" collapsed="false"/>
    <row r="44" customFormat="false" ht="12.75" hidden="false" customHeight="true" outlineLevel="0" collapsed="false">
      <c r="A44" s="2191" t="s">
        <v>1924</v>
      </c>
      <c r="B44" s="2192"/>
      <c r="C44" s="2192"/>
      <c r="D44" s="2192"/>
      <c r="E44" s="2192"/>
      <c r="F44" s="2192"/>
      <c r="G44" s="2192"/>
      <c r="H44" s="2193"/>
    </row>
    <row r="45" customFormat="false" ht="13.5" hidden="false" customHeight="true" outlineLevel="0" collapsed="false">
      <c r="A45" s="2194" t="s">
        <v>1992</v>
      </c>
      <c r="B45" s="2194"/>
      <c r="C45" s="2194"/>
      <c r="D45" s="2194"/>
      <c r="E45" s="2194"/>
      <c r="F45" s="2194"/>
      <c r="G45" s="2194"/>
      <c r="H45" s="2194"/>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3</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5" t="s">
        <v>1994</v>
      </c>
      <c r="B5" s="2195"/>
      <c r="C5" s="2195"/>
      <c r="D5" s="2195"/>
      <c r="E5" s="2195"/>
      <c r="F5" s="16"/>
    </row>
    <row r="6" customFormat="false" ht="26.25" hidden="false" customHeight="true" outlineLevel="0" collapsed="false">
      <c r="A6" s="2196" t="s">
        <v>1929</v>
      </c>
      <c r="B6" s="2197" t="s">
        <v>1995</v>
      </c>
      <c r="C6" s="2197" t="s">
        <v>1996</v>
      </c>
      <c r="D6" s="2198"/>
      <c r="E6" s="2198" t="s">
        <v>1997</v>
      </c>
      <c r="F6" s="16"/>
    </row>
    <row r="7" customFormat="false" ht="13.5" hidden="false" customHeight="true" outlineLevel="0" collapsed="false">
      <c r="A7" s="2199" t="s">
        <v>1939</v>
      </c>
      <c r="B7" s="1790" t="s">
        <v>1998</v>
      </c>
      <c r="C7" s="1790" t="s">
        <v>1999</v>
      </c>
      <c r="D7" s="2200"/>
      <c r="E7" s="2200"/>
    </row>
    <row r="8" customFormat="false" ht="12.75" hidden="false" customHeight="true" outlineLevel="0" collapsed="false">
      <c r="A8" s="2199" t="s">
        <v>1939</v>
      </c>
      <c r="B8" s="1790" t="s">
        <v>1998</v>
      </c>
      <c r="C8" s="1790" t="s">
        <v>1999</v>
      </c>
      <c r="D8" s="2200"/>
      <c r="E8" s="2200"/>
    </row>
    <row r="9" customFormat="false" ht="12.75" hidden="false" customHeight="true" outlineLevel="0" collapsed="false">
      <c r="A9" s="2199" t="s">
        <v>1939</v>
      </c>
      <c r="B9" s="1790" t="s">
        <v>1998</v>
      </c>
      <c r="C9" s="1790" t="s">
        <v>2000</v>
      </c>
      <c r="D9" s="2200"/>
      <c r="E9" s="2200"/>
    </row>
    <row r="10" customFormat="false" ht="12.75" hidden="false" customHeight="true" outlineLevel="0" collapsed="false">
      <c r="A10" s="2199" t="s">
        <v>1939</v>
      </c>
      <c r="B10" s="1790" t="s">
        <v>1998</v>
      </c>
      <c r="C10" s="1790" t="s">
        <v>2001</v>
      </c>
      <c r="D10" s="2200"/>
      <c r="E10" s="2200"/>
    </row>
    <row r="11" customFormat="false" ht="12.75" hidden="false" customHeight="true" outlineLevel="0" collapsed="false">
      <c r="A11" s="2199" t="s">
        <v>1939</v>
      </c>
      <c r="B11" s="1790" t="s">
        <v>1998</v>
      </c>
      <c r="C11" s="1790" t="s">
        <v>2002</v>
      </c>
      <c r="D11" s="2200"/>
      <c r="E11" s="2200"/>
    </row>
    <row r="12" customFormat="false" ht="12.75" hidden="false" customHeight="true" outlineLevel="0" collapsed="false">
      <c r="A12" s="2199" t="s">
        <v>1939</v>
      </c>
      <c r="B12" s="1790" t="s">
        <v>1998</v>
      </c>
      <c r="C12" s="1790" t="s">
        <v>2003</v>
      </c>
      <c r="D12" s="2200"/>
      <c r="E12" s="2200"/>
    </row>
    <row r="13" customFormat="false" ht="12.75" hidden="false" customHeight="true" outlineLevel="0" collapsed="false">
      <c r="A13" s="2199" t="s">
        <v>1939</v>
      </c>
      <c r="B13" s="1790" t="s">
        <v>1998</v>
      </c>
      <c r="C13" s="1790" t="s">
        <v>2004</v>
      </c>
      <c r="D13" s="2200"/>
      <c r="E13" s="2200"/>
    </row>
    <row r="14" customFormat="false" ht="12.75" hidden="false" customHeight="true" outlineLevel="0" collapsed="false">
      <c r="A14" s="2199" t="s">
        <v>1939</v>
      </c>
      <c r="B14" s="1790" t="s">
        <v>1998</v>
      </c>
      <c r="C14" s="1790" t="s">
        <v>2005</v>
      </c>
      <c r="D14" s="2200"/>
      <c r="E14" s="2200"/>
    </row>
    <row r="15" customFormat="false" ht="12.75" hidden="false" customHeight="true" outlineLevel="0" collapsed="false">
      <c r="A15" s="2199" t="s">
        <v>1939</v>
      </c>
      <c r="B15" s="1790" t="s">
        <v>1998</v>
      </c>
      <c r="C15" s="1790" t="s">
        <v>2006</v>
      </c>
      <c r="D15" s="2200"/>
      <c r="E15" s="2200"/>
    </row>
    <row r="16" customFormat="false" ht="12.75" hidden="false" customHeight="true" outlineLevel="0" collapsed="false">
      <c r="A16" s="2199" t="s">
        <v>1938</v>
      </c>
      <c r="B16" s="1790" t="s">
        <v>1998</v>
      </c>
      <c r="C16" s="1790" t="s">
        <v>2006</v>
      </c>
      <c r="D16" s="2200"/>
      <c r="E16" s="2200"/>
    </row>
    <row r="17" customFormat="false" ht="12.75" hidden="false" customHeight="true" outlineLevel="0" collapsed="false">
      <c r="A17" s="2199" t="s">
        <v>1940</v>
      </c>
      <c r="B17" s="1790" t="s">
        <v>1998</v>
      </c>
      <c r="C17" s="1790" t="s">
        <v>1999</v>
      </c>
      <c r="D17" s="2200"/>
      <c r="E17" s="2200"/>
    </row>
    <row r="18" customFormat="false" ht="12.75" hidden="false" customHeight="true" outlineLevel="0" collapsed="false">
      <c r="A18" s="2199" t="s">
        <v>1940</v>
      </c>
      <c r="B18" s="1790" t="s">
        <v>1998</v>
      </c>
      <c r="C18" s="1790" t="s">
        <v>1999</v>
      </c>
      <c r="D18" s="2200"/>
      <c r="E18" s="2200"/>
    </row>
    <row r="19" customFormat="false" ht="12.75" hidden="false" customHeight="true" outlineLevel="0" collapsed="false">
      <c r="A19" s="2199" t="s">
        <v>1940</v>
      </c>
      <c r="B19" s="1790" t="s">
        <v>1998</v>
      </c>
      <c r="C19" s="1790" t="s">
        <v>2000</v>
      </c>
      <c r="D19" s="2200"/>
      <c r="E19" s="2200"/>
    </row>
    <row r="20" customFormat="false" ht="12.75" hidden="false" customHeight="true" outlineLevel="0" collapsed="false">
      <c r="A20" s="2199" t="s">
        <v>1940</v>
      </c>
      <c r="B20" s="1790" t="s">
        <v>1998</v>
      </c>
      <c r="C20" s="1790" t="s">
        <v>2000</v>
      </c>
      <c r="D20" s="2200"/>
      <c r="E20" s="2200"/>
    </row>
    <row r="21" customFormat="false" ht="12.75" hidden="false" customHeight="true" outlineLevel="0" collapsed="false">
      <c r="A21" s="2199" t="s">
        <v>1940</v>
      </c>
      <c r="B21" s="1790" t="s">
        <v>1998</v>
      </c>
      <c r="C21" s="1790" t="s">
        <v>2001</v>
      </c>
      <c r="D21" s="2200"/>
      <c r="E21" s="2200"/>
    </row>
    <row r="22" customFormat="false" ht="12.75" hidden="false" customHeight="true" outlineLevel="0" collapsed="false">
      <c r="A22" s="2199" t="s">
        <v>1940</v>
      </c>
      <c r="B22" s="1790" t="s">
        <v>1998</v>
      </c>
      <c r="C22" s="1790" t="s">
        <v>2002</v>
      </c>
      <c r="D22" s="2200"/>
      <c r="E22" s="2200"/>
    </row>
    <row r="23" customFormat="false" ht="12.75" hidden="false" customHeight="true" outlineLevel="0" collapsed="false">
      <c r="A23" s="2199" t="s">
        <v>1940</v>
      </c>
      <c r="B23" s="1790" t="s">
        <v>1998</v>
      </c>
      <c r="C23" s="1790" t="s">
        <v>2003</v>
      </c>
      <c r="D23" s="2200"/>
      <c r="E23" s="2200"/>
    </row>
    <row r="24" customFormat="false" ht="12.75" hidden="false" customHeight="true" outlineLevel="0" collapsed="false">
      <c r="A24" s="2199" t="s">
        <v>1940</v>
      </c>
      <c r="B24" s="1790" t="s">
        <v>1998</v>
      </c>
      <c r="C24" s="1790" t="s">
        <v>2004</v>
      </c>
      <c r="D24" s="2200"/>
      <c r="E24" s="2200"/>
    </row>
    <row r="25" customFormat="false" ht="12.75" hidden="false" customHeight="true" outlineLevel="0" collapsed="false">
      <c r="A25" s="2199" t="s">
        <v>1940</v>
      </c>
      <c r="B25" s="1790" t="s">
        <v>1998</v>
      </c>
      <c r="C25" s="1790" t="s">
        <v>2005</v>
      </c>
      <c r="D25" s="2200"/>
      <c r="E25" s="2200"/>
    </row>
    <row r="26" customFormat="false" ht="12.75" hidden="false" customHeight="true" outlineLevel="0" collapsed="false">
      <c r="A26" s="2199" t="s">
        <v>1940</v>
      </c>
      <c r="B26" s="1790" t="s">
        <v>1998</v>
      </c>
      <c r="C26" s="1790" t="s">
        <v>2006</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07</v>
      </c>
      <c r="B28" s="2195"/>
      <c r="C28" s="2195"/>
      <c r="D28" s="2195"/>
      <c r="E28" s="2195"/>
    </row>
    <row r="29" customFormat="false" ht="28.5" hidden="false" customHeight="true" outlineLevel="0" collapsed="false">
      <c r="A29" s="2196" t="s">
        <v>1929</v>
      </c>
      <c r="B29" s="2197" t="s">
        <v>2008</v>
      </c>
      <c r="C29" s="2197" t="s">
        <v>2009</v>
      </c>
      <c r="D29" s="2197" t="s">
        <v>2010</v>
      </c>
      <c r="E29" s="2203" t="s">
        <v>1997</v>
      </c>
    </row>
    <row r="30" customFormat="false" ht="13.5" hidden="false" customHeight="true" outlineLevel="0" collapsed="false">
      <c r="A30" s="2199" t="s">
        <v>1939</v>
      </c>
      <c r="B30" s="1790" t="s">
        <v>2011</v>
      </c>
      <c r="C30" s="1790"/>
      <c r="D30" s="1790"/>
      <c r="E30" s="2204"/>
    </row>
    <row r="31" customFormat="false" ht="12.75" hidden="false" customHeight="true" outlineLevel="0" collapsed="false">
      <c r="A31" s="2199" t="s">
        <v>1939</v>
      </c>
      <c r="B31" s="1790" t="s">
        <v>2012</v>
      </c>
      <c r="C31" s="1790"/>
      <c r="D31" s="1790"/>
      <c r="E31" s="2204"/>
    </row>
    <row r="32" customFormat="false" ht="12.75" hidden="false" customHeight="true" outlineLevel="0" collapsed="false">
      <c r="A32" s="2199" t="s">
        <v>1939</v>
      </c>
      <c r="B32" s="1790" t="s">
        <v>2013</v>
      </c>
      <c r="C32" s="1790"/>
      <c r="D32" s="1790"/>
      <c r="E32" s="2204"/>
    </row>
    <row r="33" customFormat="false" ht="12.75" hidden="false" customHeight="true" outlineLevel="0" collapsed="false">
      <c r="A33" s="2199" t="s">
        <v>1939</v>
      </c>
      <c r="B33" s="1790" t="s">
        <v>2014</v>
      </c>
      <c r="C33" s="1790"/>
      <c r="D33" s="1790"/>
      <c r="E33" s="2204"/>
    </row>
    <row r="34" customFormat="false" ht="12.75" hidden="false" customHeight="true" outlineLevel="0" collapsed="false">
      <c r="A34" s="2199" t="s">
        <v>1939</v>
      </c>
      <c r="B34" s="1790" t="s">
        <v>2015</v>
      </c>
      <c r="C34" s="1790"/>
      <c r="D34" s="1790"/>
      <c r="E34" s="2204"/>
    </row>
    <row r="35" customFormat="false" ht="12.75" hidden="false" customHeight="true" outlineLevel="0" collapsed="false">
      <c r="A35" s="2199" t="s">
        <v>1939</v>
      </c>
      <c r="B35" s="1790" t="s">
        <v>2015</v>
      </c>
      <c r="C35" s="1790"/>
      <c r="D35" s="1790"/>
      <c r="E35" s="2204"/>
    </row>
    <row r="36" customFormat="false" ht="12.75" hidden="false" customHeight="true" outlineLevel="0" collapsed="false">
      <c r="A36" s="2199" t="s">
        <v>1939</v>
      </c>
      <c r="B36" s="1790" t="s">
        <v>2015</v>
      </c>
      <c r="C36" s="1790"/>
      <c r="D36" s="1790"/>
      <c r="E36" s="2204"/>
    </row>
    <row r="37" customFormat="false" ht="12.75" hidden="false" customHeight="true" outlineLevel="0" collapsed="false">
      <c r="A37" s="2199" t="s">
        <v>1939</v>
      </c>
      <c r="B37" s="1790" t="s">
        <v>2016</v>
      </c>
      <c r="C37" s="1790"/>
      <c r="D37" s="1790"/>
      <c r="E37" s="2204"/>
    </row>
    <row r="38" customFormat="false" ht="12.75" hidden="false" customHeight="true" outlineLevel="0" collapsed="false">
      <c r="A38" s="2199" t="s">
        <v>1939</v>
      </c>
      <c r="B38" s="1790" t="s">
        <v>2017</v>
      </c>
      <c r="C38" s="1790"/>
      <c r="D38" s="1790"/>
      <c r="E38" s="2204"/>
    </row>
    <row r="39" customFormat="false" ht="12.75" hidden="false" customHeight="true" outlineLevel="0" collapsed="false">
      <c r="A39" s="2199" t="s">
        <v>1939</v>
      </c>
      <c r="B39" s="1790" t="s">
        <v>2018</v>
      </c>
      <c r="C39" s="1790"/>
      <c r="D39" s="1790"/>
      <c r="E39" s="2204"/>
    </row>
    <row r="40" customFormat="false" ht="12.75" hidden="false" customHeight="true" outlineLevel="0" collapsed="false">
      <c r="A40" s="2199" t="s">
        <v>1939</v>
      </c>
      <c r="B40" s="1790" t="s">
        <v>2019</v>
      </c>
      <c r="C40" s="1790"/>
      <c r="D40" s="1790"/>
      <c r="E40" s="2204"/>
    </row>
    <row r="41" customFormat="false" ht="12.75" hidden="false" customHeight="true" outlineLevel="0" collapsed="false">
      <c r="A41" s="2199" t="s">
        <v>1938</v>
      </c>
      <c r="B41" s="1790" t="s">
        <v>2011</v>
      </c>
      <c r="C41" s="1790"/>
      <c r="D41" s="1790"/>
      <c r="E41" s="2204"/>
    </row>
    <row r="42" customFormat="false" ht="12.75" hidden="false" customHeight="true" outlineLevel="0" collapsed="false">
      <c r="A42" s="2199" t="s">
        <v>1938</v>
      </c>
      <c r="B42" s="1790" t="s">
        <v>2012</v>
      </c>
      <c r="C42" s="1790"/>
      <c r="D42" s="1790"/>
      <c r="E42" s="2204"/>
    </row>
    <row r="43" customFormat="false" ht="12.75" hidden="false" customHeight="true" outlineLevel="0" collapsed="false">
      <c r="A43" s="2199" t="s">
        <v>1938</v>
      </c>
      <c r="B43" s="1790" t="s">
        <v>2013</v>
      </c>
      <c r="C43" s="1790"/>
      <c r="D43" s="1790"/>
      <c r="E43" s="2204"/>
    </row>
    <row r="44" customFormat="false" ht="12.75" hidden="false" customHeight="true" outlineLevel="0" collapsed="false">
      <c r="A44" s="2199" t="s">
        <v>1938</v>
      </c>
      <c r="B44" s="1790" t="s">
        <v>2014</v>
      </c>
      <c r="C44" s="1790"/>
      <c r="D44" s="1790"/>
      <c r="E44" s="2204"/>
    </row>
    <row r="45" customFormat="false" ht="12.75" hidden="false" customHeight="true" outlineLevel="0" collapsed="false">
      <c r="A45" s="2199" t="s">
        <v>1938</v>
      </c>
      <c r="B45" s="1790" t="s">
        <v>2020</v>
      </c>
      <c r="C45" s="1790"/>
      <c r="D45" s="1790"/>
      <c r="E45" s="2204"/>
    </row>
    <row r="46" customFormat="false" ht="12.75" hidden="false" customHeight="true" outlineLevel="0" collapsed="false">
      <c r="A46" s="2199" t="s">
        <v>1938</v>
      </c>
      <c r="B46" s="1790" t="s">
        <v>2021</v>
      </c>
      <c r="C46" s="1790"/>
      <c r="D46" s="1790"/>
      <c r="E46" s="2204"/>
    </row>
    <row r="47" customFormat="false" ht="12.75" hidden="false" customHeight="true" outlineLevel="0" collapsed="false">
      <c r="A47" s="2199" t="s">
        <v>1938</v>
      </c>
      <c r="B47" s="1790" t="s">
        <v>2017</v>
      </c>
      <c r="C47" s="1790"/>
      <c r="D47" s="1790"/>
      <c r="E47" s="2204"/>
    </row>
    <row r="48" customFormat="false" ht="12.75" hidden="false" customHeight="true" outlineLevel="0" collapsed="false">
      <c r="A48" s="2199" t="s">
        <v>1938</v>
      </c>
      <c r="B48" s="1790" t="s">
        <v>2018</v>
      </c>
      <c r="C48" s="1790"/>
      <c r="D48" s="1790"/>
      <c r="E48" s="2204"/>
    </row>
    <row r="49" customFormat="false" ht="12.75" hidden="false" customHeight="true" outlineLevel="0" collapsed="false">
      <c r="A49" s="2199" t="s">
        <v>1938</v>
      </c>
      <c r="B49" s="1790" t="s">
        <v>2019</v>
      </c>
      <c r="C49" s="1790"/>
      <c r="D49" s="1790"/>
      <c r="E49" s="2204"/>
    </row>
    <row r="50" customFormat="false" ht="12.75" hidden="false" customHeight="true" outlineLevel="0" collapsed="false">
      <c r="A50" s="2199" t="s">
        <v>1938</v>
      </c>
      <c r="B50" s="1790" t="s">
        <v>2022</v>
      </c>
      <c r="C50" s="1790"/>
      <c r="D50" s="1790"/>
      <c r="E50" s="2204"/>
    </row>
    <row r="51" customFormat="false" ht="12.75" hidden="false" customHeight="true" outlineLevel="0" collapsed="false">
      <c r="A51" s="2199" t="s">
        <v>1938</v>
      </c>
      <c r="B51" s="1790" t="s">
        <v>2023</v>
      </c>
      <c r="C51" s="1790"/>
      <c r="D51" s="1790"/>
      <c r="E51" s="2204"/>
    </row>
    <row r="52" customFormat="false" ht="12.75" hidden="false" customHeight="true" outlineLevel="0" collapsed="false">
      <c r="A52" s="2199" t="s">
        <v>1938</v>
      </c>
      <c r="B52" s="1790" t="s">
        <v>2023</v>
      </c>
      <c r="C52" s="1790"/>
      <c r="D52" s="1790"/>
      <c r="E52" s="2204"/>
    </row>
    <row r="53" customFormat="false" ht="12.75" hidden="false" customHeight="true" outlineLevel="0" collapsed="false">
      <c r="A53" s="2199" t="s">
        <v>1940</v>
      </c>
      <c r="B53" s="1790" t="s">
        <v>2015</v>
      </c>
      <c r="C53" s="1790"/>
      <c r="D53" s="1790"/>
      <c r="E53" s="2204"/>
    </row>
    <row r="54" customFormat="false" ht="12.75" hidden="false" customHeight="true" outlineLevel="0" collapsed="false">
      <c r="A54" s="2199" t="s">
        <v>1940</v>
      </c>
      <c r="B54" s="1790" t="s">
        <v>2024</v>
      </c>
      <c r="C54" s="1790"/>
      <c r="D54" s="1790"/>
      <c r="E54" s="2204"/>
    </row>
    <row r="55" customFormat="false" ht="12.75" hidden="false" customHeight="true" outlineLevel="0" collapsed="false">
      <c r="A55" s="2199" t="s">
        <v>1940</v>
      </c>
      <c r="B55" s="1790" t="s">
        <v>2016</v>
      </c>
      <c r="C55" s="1790"/>
      <c r="D55" s="1790"/>
      <c r="E55" s="2204"/>
    </row>
    <row r="56" customFormat="false" ht="12.75" hidden="false" customHeight="true" outlineLevel="0" collapsed="false">
      <c r="A56" s="2199" t="s">
        <v>1940</v>
      </c>
      <c r="B56" s="1790" t="s">
        <v>2017</v>
      </c>
      <c r="C56" s="1790"/>
      <c r="D56" s="1790"/>
      <c r="E56" s="2204"/>
    </row>
    <row r="57" customFormat="false" ht="12.75" hidden="false" customHeight="true" outlineLevel="0" collapsed="false">
      <c r="A57" s="2199" t="s">
        <v>1940</v>
      </c>
      <c r="B57" s="1790" t="s">
        <v>2018</v>
      </c>
      <c r="C57" s="1790"/>
      <c r="D57" s="1790"/>
      <c r="E57" s="2204"/>
    </row>
    <row r="58" customFormat="false" ht="12.75" hidden="false" customHeight="true" outlineLevel="0" collapsed="false">
      <c r="A58" s="2199" t="s">
        <v>1940</v>
      </c>
      <c r="B58" s="1790" t="s">
        <v>2019</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5</v>
      </c>
      <c r="B61" s="2205"/>
      <c r="C61" s="2205"/>
      <c r="D61" s="2205"/>
      <c r="E61" s="2205"/>
    </row>
    <row r="62" customFormat="false" ht="18.75" hidden="false" customHeight="true" outlineLevel="0" collapsed="false">
      <c r="A62" s="2206" t="s">
        <v>2026</v>
      </c>
    </row>
    <row r="63" customFormat="false" ht="30" hidden="false" customHeight="true" outlineLevel="0" collapsed="false">
      <c r="A63" s="2205" t="s">
        <v>2027</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8</v>
      </c>
      <c r="B1" s="2177"/>
      <c r="C1" s="2177"/>
      <c r="D1" s="2177"/>
      <c r="E1" s="2177"/>
      <c r="F1" s="2175"/>
      <c r="G1" s="114" t="s">
        <v>72</v>
      </c>
    </row>
    <row r="2" customFormat="false" ht="15.75" hidden="false" customHeight="true" outlineLevel="0" collapsed="false">
      <c r="A2" s="634" t="s">
        <v>217</v>
      </c>
      <c r="B2" s="2175"/>
      <c r="C2" s="2175"/>
      <c r="D2" s="2175"/>
      <c r="E2" s="2175"/>
      <c r="F2" s="2175"/>
      <c r="G2" s="114" t="s">
        <v>74</v>
      </c>
    </row>
    <row r="3" customFormat="false" ht="15.75" hidden="false" customHeight="true" outlineLevel="0" collapsed="false">
      <c r="A3" s="634"/>
      <c r="B3" s="2175"/>
      <c r="C3" s="2175"/>
      <c r="D3" s="2175"/>
      <c r="E3" s="2175"/>
      <c r="F3" s="2175"/>
      <c r="G3" s="114" t="s">
        <v>75</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29</v>
      </c>
      <c r="B5" s="2195"/>
      <c r="C5" s="2195"/>
      <c r="D5" s="2195"/>
      <c r="E5" s="2195"/>
      <c r="F5" s="2195"/>
      <c r="G5" s="2195"/>
    </row>
    <row r="6" customFormat="false" ht="45" hidden="false" customHeight="true" outlineLevel="0" collapsed="false">
      <c r="A6" s="2196" t="s">
        <v>1929</v>
      </c>
      <c r="B6" s="2197" t="s">
        <v>2030</v>
      </c>
      <c r="C6" s="2197" t="s">
        <v>2031</v>
      </c>
      <c r="D6" s="2197" t="s">
        <v>2032</v>
      </c>
      <c r="E6" s="2197" t="s">
        <v>2033</v>
      </c>
      <c r="F6" s="2197" t="s">
        <v>2034</v>
      </c>
      <c r="G6" s="2184" t="s">
        <v>1997</v>
      </c>
    </row>
    <row r="7" customFormat="false" ht="13.5" hidden="false" customHeight="true" outlineLevel="0" collapsed="false">
      <c r="A7" s="570" t="s">
        <v>2035</v>
      </c>
      <c r="B7" s="570" t="s">
        <v>676</v>
      </c>
      <c r="C7" s="572" t="n">
        <v>0</v>
      </c>
      <c r="D7" s="572" t="n">
        <v>0</v>
      </c>
      <c r="E7" s="572" t="n">
        <v>0</v>
      </c>
      <c r="F7" s="570" t="s">
        <v>2036</v>
      </c>
      <c r="G7" s="571"/>
    </row>
    <row r="8" customFormat="false" ht="12.75" hidden="false" customHeight="true" outlineLevel="0" collapsed="false">
      <c r="A8" s="570" t="s">
        <v>2035</v>
      </c>
      <c r="B8" s="570" t="s">
        <v>2037</v>
      </c>
      <c r="C8" s="572" t="n">
        <v>0</v>
      </c>
      <c r="D8" s="570"/>
      <c r="E8" s="572" t="n">
        <v>0</v>
      </c>
      <c r="F8" s="570" t="s">
        <v>2036</v>
      </c>
      <c r="G8" s="571"/>
    </row>
    <row r="9" customFormat="false" ht="12.75" hidden="false" customHeight="true" outlineLevel="0" collapsed="false">
      <c r="A9" s="570" t="s">
        <v>2035</v>
      </c>
      <c r="B9" s="570" t="s">
        <v>763</v>
      </c>
      <c r="C9" s="572" t="n">
        <v>0</v>
      </c>
      <c r="D9" s="572" t="n">
        <v>910</v>
      </c>
      <c r="E9" s="572" t="n">
        <v>0</v>
      </c>
      <c r="F9" s="570" t="s">
        <v>2036</v>
      </c>
      <c r="G9" s="571"/>
    </row>
    <row r="10" customFormat="false" ht="12.75" hidden="false" customHeight="true" outlineLevel="0" collapsed="false">
      <c r="A10" s="570" t="s">
        <v>2035</v>
      </c>
      <c r="B10" s="570" t="s">
        <v>2038</v>
      </c>
      <c r="C10" s="572" t="n">
        <v>0</v>
      </c>
      <c r="D10" s="572" t="n">
        <v>0</v>
      </c>
      <c r="E10" s="572" t="n">
        <v>0</v>
      </c>
      <c r="F10" s="570" t="s">
        <v>2036</v>
      </c>
      <c r="G10" s="571" t="s">
        <v>2039</v>
      </c>
    </row>
    <row r="11" customFormat="false" ht="12.75" hidden="false" customHeight="true" outlineLevel="0" collapsed="false">
      <c r="A11" s="570" t="s">
        <v>2040</v>
      </c>
      <c r="B11" s="570" t="s">
        <v>2038</v>
      </c>
      <c r="C11" s="572" t="n">
        <v>0</v>
      </c>
      <c r="D11" s="572" t="n">
        <v>320</v>
      </c>
      <c r="E11" s="572" t="n">
        <v>0</v>
      </c>
      <c r="F11" s="570" t="s">
        <v>2036</v>
      </c>
      <c r="G11" s="571"/>
    </row>
    <row r="12" customFormat="false" ht="12.75" hidden="false" customHeight="true" outlineLevel="0" collapsed="false">
      <c r="A12" s="570" t="s">
        <v>2040</v>
      </c>
      <c r="B12" s="570" t="s">
        <v>2041</v>
      </c>
      <c r="C12" s="572" t="n">
        <v>0</v>
      </c>
      <c r="D12" s="572" t="n">
        <v>320</v>
      </c>
      <c r="E12" s="572" t="n">
        <v>0</v>
      </c>
      <c r="F12" s="570" t="s">
        <v>2036</v>
      </c>
      <c r="G12" s="571"/>
    </row>
    <row r="13" customFormat="false" ht="12.75" hidden="false" customHeight="true" outlineLevel="0" collapsed="false">
      <c r="A13" s="570" t="s">
        <v>2042</v>
      </c>
      <c r="B13" s="570" t="s">
        <v>2038</v>
      </c>
      <c r="C13" s="572" t="n">
        <v>0</v>
      </c>
      <c r="D13" s="572" t="n">
        <v>17200</v>
      </c>
      <c r="E13" s="572" t="n">
        <v>0</v>
      </c>
      <c r="F13" s="570" t="s">
        <v>2036</v>
      </c>
      <c r="G13" s="571"/>
      <c r="H13" s="63"/>
    </row>
    <row r="14" customFormat="false" ht="12.75" hidden="false" customHeight="true" outlineLevel="0" collapsed="false">
      <c r="A14" s="570" t="s">
        <v>2042</v>
      </c>
      <c r="B14" s="570" t="s">
        <v>2043</v>
      </c>
      <c r="C14" s="572" t="n">
        <v>0</v>
      </c>
      <c r="D14" s="572" t="n">
        <v>17200</v>
      </c>
      <c r="E14" s="572" t="n">
        <v>0</v>
      </c>
      <c r="F14" s="570" t="s">
        <v>2036</v>
      </c>
      <c r="G14" s="571"/>
    </row>
    <row r="15" customFormat="false" ht="12.75" hidden="false" customHeight="true" outlineLevel="0" collapsed="false">
      <c r="A15" s="570" t="s">
        <v>2044</v>
      </c>
      <c r="B15" s="570" t="s">
        <v>2038</v>
      </c>
      <c r="C15" s="572" t="n">
        <v>0</v>
      </c>
      <c r="D15" s="572" t="n">
        <v>0.0004</v>
      </c>
      <c r="E15" s="572" t="n">
        <v>0</v>
      </c>
      <c r="F15" s="570" t="s">
        <v>2036</v>
      </c>
      <c r="G15" s="571"/>
    </row>
    <row r="16" customFormat="false" ht="13.5" hidden="false" customHeight="true" outlineLevel="0" collapsed="false">
      <c r="A16" s="570" t="s">
        <v>2044</v>
      </c>
      <c r="B16" s="570" t="s">
        <v>2041</v>
      </c>
      <c r="C16" s="572" t="n">
        <v>0</v>
      </c>
      <c r="D16" s="572" t="n">
        <v>0.0004</v>
      </c>
      <c r="E16" s="572" t="n">
        <v>0</v>
      </c>
      <c r="F16" s="570" t="s">
        <v>2036</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5</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4</v>
      </c>
      <c r="B20" s="2209"/>
      <c r="C20" s="2209"/>
      <c r="D20" s="2209"/>
      <c r="E20" s="2209"/>
      <c r="F20" s="2209"/>
      <c r="G20" s="2210"/>
    </row>
    <row r="21" customFormat="false" ht="33" hidden="false" customHeight="true" outlineLevel="0" collapsed="false">
      <c r="A21" s="2211" t="s">
        <v>2046</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4" t="s">
        <v>2047</v>
      </c>
      <c r="B1" s="2177"/>
      <c r="C1" s="114" t="s">
        <v>72</v>
      </c>
    </row>
    <row r="2" customFormat="false" ht="15.75" hidden="false" customHeight="true" outlineLevel="0" collapsed="false">
      <c r="A2" s="634" t="s">
        <v>2048</v>
      </c>
      <c r="B2" s="2177"/>
      <c r="C2" s="114" t="s">
        <v>74</v>
      </c>
    </row>
    <row r="3" customFormat="false" ht="15.75" hidden="false" customHeight="true" outlineLevel="0" collapsed="false">
      <c r="A3" s="1464"/>
      <c r="B3" s="2177"/>
      <c r="C3" s="114" t="s">
        <v>75</v>
      </c>
    </row>
    <row r="4" customFormat="false" ht="12.75" hidden="false" customHeight="true" outlineLevel="0" collapsed="false">
      <c r="A4" s="138"/>
      <c r="B4" s="138"/>
      <c r="C4" s="138"/>
    </row>
    <row r="5" customFormat="false" ht="53.25" hidden="false" customHeight="true" outlineLevel="0" collapsed="false">
      <c r="A5" s="2212" t="s">
        <v>76</v>
      </c>
      <c r="B5" s="2213" t="s">
        <v>2049</v>
      </c>
      <c r="C5" s="2213" t="s">
        <v>2050</v>
      </c>
      <c r="D5" s="2214" t="s">
        <v>2051</v>
      </c>
      <c r="E5" s="16"/>
    </row>
    <row r="6" customFormat="false" ht="12.75" hidden="false" customHeight="true" outlineLevel="0" collapsed="false">
      <c r="A6" s="2212"/>
      <c r="B6" s="2215" t="s">
        <v>84</v>
      </c>
      <c r="C6" s="2215" t="s">
        <v>84</v>
      </c>
      <c r="D6" s="2216" t="s">
        <v>1543</v>
      </c>
      <c r="E6" s="16"/>
    </row>
    <row r="7" customFormat="false" ht="13.5" hidden="false" customHeight="true" outlineLevel="0" collapsed="false">
      <c r="A7" s="2217" t="s">
        <v>2052</v>
      </c>
      <c r="B7" s="2218" t="n">
        <v>41198.8975061076</v>
      </c>
      <c r="C7" s="2218" t="n">
        <v>43296.9561994914</v>
      </c>
      <c r="D7" s="2219" t="n">
        <v>5.09251174275411</v>
      </c>
      <c r="E7" s="16"/>
    </row>
    <row r="8" customFormat="false" ht="12.75" hidden="false" customHeight="true" outlineLevel="0" collapsed="false">
      <c r="A8" s="2220" t="s">
        <v>1742</v>
      </c>
      <c r="B8" s="2221" t="n">
        <v>41114.2806372771</v>
      </c>
      <c r="C8" s="2221" t="n">
        <v>43196.8210607583</v>
      </c>
      <c r="D8" s="2222" t="n">
        <v>5.06524835458987</v>
      </c>
      <c r="E8" s="16"/>
    </row>
    <row r="9" customFormat="false" ht="12.75" hidden="false" customHeight="true" outlineLevel="0" collapsed="false">
      <c r="A9" s="2223" t="s">
        <v>1669</v>
      </c>
      <c r="B9" s="572" t="n">
        <v>2548.00276729171</v>
      </c>
      <c r="C9" s="572" t="n">
        <v>2811.76586254897</v>
      </c>
      <c r="D9" s="572" t="n">
        <v>10.3517585868878</v>
      </c>
      <c r="E9" s="16"/>
    </row>
    <row r="10" customFormat="false" ht="12.75" hidden="false" customHeight="true" outlineLevel="0" collapsed="false">
      <c r="A10" s="2224" t="s">
        <v>1743</v>
      </c>
      <c r="B10" s="572" t="n">
        <v>6104.93167080243</v>
      </c>
      <c r="C10" s="572" t="n">
        <v>6292.32567937792</v>
      </c>
      <c r="D10" s="572" t="n">
        <v>3.06955128542591</v>
      </c>
      <c r="E10" s="16"/>
    </row>
    <row r="11" customFormat="false" ht="12.75" hidden="false" customHeight="true" outlineLevel="0" collapsed="false">
      <c r="A11" s="2223" t="s">
        <v>1671</v>
      </c>
      <c r="B11" s="572" t="n">
        <v>14347.5407892269</v>
      </c>
      <c r="C11" s="572" t="n">
        <v>14830.4855617839</v>
      </c>
      <c r="D11" s="572" t="n">
        <v>3.36604564957618</v>
      </c>
      <c r="E11" s="16"/>
    </row>
    <row r="12" customFormat="false" ht="12.75" hidden="false" customHeight="true" outlineLevel="0" collapsed="false">
      <c r="A12" s="2223" t="s">
        <v>1672</v>
      </c>
      <c r="B12" s="572" t="n">
        <v>17910.2263590784</v>
      </c>
      <c r="C12" s="572" t="n">
        <v>19076.019852569</v>
      </c>
      <c r="D12" s="572" t="n">
        <v>6.50909413492488</v>
      </c>
      <c r="E12" s="16"/>
    </row>
    <row r="13" customFormat="false" ht="12.75" hidden="false" customHeight="true" outlineLevel="0" collapsed="false">
      <c r="A13" s="2223" t="s">
        <v>1673</v>
      </c>
      <c r="B13" s="572" t="n">
        <v>203.579050877621</v>
      </c>
      <c r="C13" s="572" t="n">
        <v>186.224104478535</v>
      </c>
      <c r="D13" s="572" t="n">
        <v>-8.52491762991798</v>
      </c>
      <c r="E13" s="16"/>
    </row>
    <row r="14" customFormat="false" ht="12.75" hidden="false" customHeight="true" outlineLevel="0" collapsed="false">
      <c r="A14" s="2220" t="s">
        <v>118</v>
      </c>
      <c r="B14" s="2221" t="n">
        <v>84.616868830489</v>
      </c>
      <c r="C14" s="2221" t="n">
        <v>100.135138733107</v>
      </c>
      <c r="D14" s="2222" t="n">
        <v>18.3394518340133</v>
      </c>
      <c r="E14" s="16"/>
    </row>
    <row r="15" customFormat="false" ht="12.75" hidden="false" customHeight="true" outlineLevel="0" collapsed="false">
      <c r="A15" s="2223" t="s">
        <v>119</v>
      </c>
      <c r="B15" s="570" t="s">
        <v>120</v>
      </c>
      <c r="C15" s="570" t="s">
        <v>120</v>
      </c>
      <c r="D15" s="572" t="n">
        <v>0</v>
      </c>
      <c r="E15" s="16"/>
    </row>
    <row r="16" customFormat="false" ht="13.5" hidden="false" customHeight="true" outlineLevel="0" collapsed="false">
      <c r="A16" s="2223" t="s">
        <v>1674</v>
      </c>
      <c r="B16" s="2225" t="n">
        <v>84.616868830489</v>
      </c>
      <c r="C16" s="2225" t="n">
        <v>100.135138733107</v>
      </c>
      <c r="D16" s="2225" t="n">
        <v>18.3394518340133</v>
      </c>
      <c r="E16" s="16"/>
    </row>
    <row r="17" customFormat="false" ht="12.75" hidden="false" customHeight="true" outlineLevel="0" collapsed="false">
      <c r="A17" s="2226" t="s">
        <v>2053</v>
      </c>
      <c r="B17" s="2227" t="n">
        <v>3006.085471652</v>
      </c>
      <c r="C17" s="2227" t="n">
        <v>2662.30068594445</v>
      </c>
      <c r="D17" s="2228" t="n">
        <v>-11.4362944417087</v>
      </c>
      <c r="E17" s="16"/>
    </row>
    <row r="18" customFormat="false" ht="12.75" hidden="false" customHeight="true" outlineLevel="0" collapsed="false">
      <c r="A18" s="2220" t="s">
        <v>486</v>
      </c>
      <c r="B18" s="572" t="n">
        <v>2743.721571652</v>
      </c>
      <c r="C18" s="572" t="n">
        <v>2410.18304114445</v>
      </c>
      <c r="D18" s="572" t="n">
        <v>-12.1564277495812</v>
      </c>
      <c r="E18" s="16"/>
    </row>
    <row r="19" customFormat="false" ht="12.75" hidden="false" customHeight="true" outlineLevel="0" collapsed="false">
      <c r="A19" s="2220" t="s">
        <v>497</v>
      </c>
      <c r="B19" s="572" t="n">
        <v>111.2183</v>
      </c>
      <c r="C19" s="572" t="n">
        <v>109.0241164</v>
      </c>
      <c r="D19" s="572" t="n">
        <v>-1.9728620200093</v>
      </c>
      <c r="E19" s="16"/>
    </row>
    <row r="20" customFormat="false" ht="12.75" hidden="false" customHeight="true" outlineLevel="0" collapsed="false">
      <c r="A20" s="2220" t="s">
        <v>511</v>
      </c>
      <c r="B20" s="572" t="n">
        <v>150.1056</v>
      </c>
      <c r="C20" s="572" t="n">
        <v>142.1575284</v>
      </c>
      <c r="D20" s="572" t="n">
        <v>-5.29498672934254</v>
      </c>
      <c r="E20" s="16"/>
    </row>
    <row r="21" customFormat="false" ht="12.75" hidden="false" customHeight="true" outlineLevel="0" collapsed="false">
      <c r="A21" s="2220" t="s">
        <v>521</v>
      </c>
      <c r="B21" s="570" t="s">
        <v>115</v>
      </c>
      <c r="C21" s="570" t="s">
        <v>115</v>
      </c>
      <c r="D21" s="572" t="n">
        <v>0</v>
      </c>
      <c r="E21" s="16"/>
    </row>
    <row r="22" customFormat="false" ht="13.5" hidden="false" customHeight="true" outlineLevel="0" collapsed="false">
      <c r="A22" s="2220" t="s">
        <v>2054</v>
      </c>
      <c r="B22" s="654"/>
      <c r="C22" s="654"/>
      <c r="D22" s="654"/>
      <c r="E22" s="16"/>
    </row>
    <row r="23" customFormat="false" ht="13.5" hidden="false" customHeight="true" outlineLevel="0" collapsed="false">
      <c r="A23" s="2220" t="s">
        <v>2055</v>
      </c>
      <c r="B23" s="654"/>
      <c r="C23" s="654"/>
      <c r="D23" s="654"/>
      <c r="E23" s="16"/>
    </row>
    <row r="24" customFormat="false" ht="13.5" hidden="false" customHeight="true" outlineLevel="0" collapsed="false">
      <c r="A24" s="2220" t="s">
        <v>1680</v>
      </c>
      <c r="B24" s="2225" t="n">
        <v>1.04</v>
      </c>
      <c r="C24" s="2225" t="n">
        <v>0.936</v>
      </c>
      <c r="D24" s="2225" t="n">
        <v>-10</v>
      </c>
      <c r="E24" s="16"/>
    </row>
    <row r="25" customFormat="false" ht="13.5" hidden="false" customHeight="true" outlineLevel="0" collapsed="false">
      <c r="A25" s="2229" t="s">
        <v>2056</v>
      </c>
      <c r="B25" s="2225" t="n">
        <v>360.035500407</v>
      </c>
      <c r="C25" s="2225" t="n">
        <v>337.952028187</v>
      </c>
      <c r="D25" s="2225" t="n">
        <v>-6.13369298167425</v>
      </c>
      <c r="E25" s="16"/>
    </row>
    <row r="26" customFormat="false" ht="12.75" hidden="false" customHeight="true" outlineLevel="0" collapsed="false">
      <c r="A26" s="2226" t="s">
        <v>1689</v>
      </c>
      <c r="B26" s="654"/>
      <c r="C26" s="654"/>
      <c r="D26" s="654"/>
      <c r="E26" s="16"/>
    </row>
    <row r="27" customFormat="false" ht="12.75" hidden="false" customHeight="true" outlineLevel="0" collapsed="false">
      <c r="A27" s="2220" t="s">
        <v>1690</v>
      </c>
      <c r="B27" s="654"/>
      <c r="C27" s="654"/>
      <c r="D27" s="654"/>
      <c r="E27" s="16"/>
    </row>
    <row r="28" customFormat="false" ht="12.75" hidden="false" customHeight="true" outlineLevel="0" collapsed="false">
      <c r="A28" s="2220" t="s">
        <v>843</v>
      </c>
      <c r="B28" s="654"/>
      <c r="C28" s="654"/>
      <c r="D28" s="654"/>
      <c r="E28" s="16"/>
    </row>
    <row r="29" customFormat="false" ht="12.75" hidden="false" customHeight="true" outlineLevel="0" collapsed="false">
      <c r="A29" s="2220" t="s">
        <v>853</v>
      </c>
      <c r="B29" s="654"/>
      <c r="C29" s="654"/>
      <c r="D29" s="654"/>
      <c r="E29" s="16"/>
    </row>
    <row r="30" customFormat="false" ht="12.75" hidden="false" customHeight="true" outlineLevel="0" collapsed="false">
      <c r="A30" s="2220" t="s">
        <v>2057</v>
      </c>
      <c r="B30" s="654"/>
      <c r="C30" s="654"/>
      <c r="D30" s="654"/>
      <c r="E30" s="16"/>
    </row>
    <row r="31" customFormat="false" ht="12.75" hidden="false" customHeight="true" outlineLevel="0" collapsed="false">
      <c r="A31" s="2220" t="s">
        <v>864</v>
      </c>
      <c r="B31" s="654"/>
      <c r="C31" s="654"/>
      <c r="D31" s="654"/>
      <c r="E31" s="16"/>
    </row>
    <row r="32" customFormat="false" ht="12.75" hidden="false" customHeight="true" outlineLevel="0" collapsed="false">
      <c r="A32" s="2220" t="s">
        <v>1692</v>
      </c>
      <c r="B32" s="654"/>
      <c r="C32" s="654"/>
      <c r="D32" s="654"/>
      <c r="E32" s="16"/>
    </row>
    <row r="33" customFormat="false" ht="13.5" hidden="false" customHeight="true" outlineLevel="0" collapsed="false">
      <c r="A33" s="2230" t="s">
        <v>1680</v>
      </c>
      <c r="B33" s="654"/>
      <c r="C33" s="654"/>
      <c r="D33" s="654"/>
      <c r="E33" s="16"/>
    </row>
    <row r="34" customFormat="false" ht="14.25" hidden="false" customHeight="true" outlineLevel="0" collapsed="false">
      <c r="A34" s="2226" t="s">
        <v>2058</v>
      </c>
      <c r="B34" s="2231" t="n">
        <v>-1962.18942075434</v>
      </c>
      <c r="C34" s="2231" t="n">
        <v>-2012.79755558234</v>
      </c>
      <c r="D34" s="2232" t="n">
        <v>2.57916663359369</v>
      </c>
      <c r="E34" s="16"/>
    </row>
    <row r="35" customFormat="false" ht="12.75" hidden="false" customHeight="true" outlineLevel="0" collapsed="false">
      <c r="A35" s="1619" t="s">
        <v>1151</v>
      </c>
      <c r="B35" s="572" t="n">
        <v>-3013.10849642234</v>
      </c>
      <c r="C35" s="572" t="n">
        <v>-3193.36271714567</v>
      </c>
      <c r="D35" s="572" t="n">
        <v>5.98233422186298</v>
      </c>
      <c r="E35" s="16"/>
    </row>
    <row r="36" customFormat="false" ht="12.75" hidden="false" customHeight="true" outlineLevel="0" collapsed="false">
      <c r="A36" s="1619" t="s">
        <v>1154</v>
      </c>
      <c r="B36" s="572" t="n">
        <v>388.498482504</v>
      </c>
      <c r="C36" s="572" t="n">
        <v>516.084168922667</v>
      </c>
      <c r="D36" s="572" t="n">
        <v>32.8407168018611</v>
      </c>
      <c r="E36" s="16"/>
    </row>
    <row r="37" customFormat="false" ht="12.75" hidden="false" customHeight="true" outlineLevel="0" collapsed="false">
      <c r="A37" s="1619" t="s">
        <v>1157</v>
      </c>
      <c r="B37" s="572" t="n">
        <v>166.946683808667</v>
      </c>
      <c r="C37" s="572" t="n">
        <v>167.275099295334</v>
      </c>
      <c r="D37" s="572" t="n">
        <v>0.19671878420961</v>
      </c>
      <c r="E37" s="16"/>
    </row>
    <row r="38" customFormat="false" ht="12.75" hidden="false" customHeight="true" outlineLevel="0" collapsed="false">
      <c r="A38" s="1619" t="s">
        <v>1160</v>
      </c>
      <c r="B38" s="572" t="n">
        <v>17.1961220163333</v>
      </c>
      <c r="C38" s="572" t="n">
        <v>17.5539677353334</v>
      </c>
      <c r="D38" s="572" t="n">
        <v>2.08096754989359</v>
      </c>
      <c r="E38" s="16"/>
    </row>
    <row r="39" customFormat="false" ht="12.75" hidden="false" customHeight="true" outlineLevel="0" collapsed="false">
      <c r="A39" s="1619" t="s">
        <v>1695</v>
      </c>
      <c r="B39" s="572" t="n">
        <v>386.300986210334</v>
      </c>
      <c r="C39" s="572" t="n">
        <v>387.76959518</v>
      </c>
      <c r="D39" s="572" t="n">
        <v>0.380172203046654</v>
      </c>
      <c r="E39" s="16"/>
    </row>
    <row r="40" customFormat="false" ht="12.75" hidden="false" customHeight="true" outlineLevel="0" collapsed="false">
      <c r="A40" s="1619" t="s">
        <v>1167</v>
      </c>
      <c r="B40" s="572" t="n">
        <v>91.9768011286668</v>
      </c>
      <c r="C40" s="572" t="n">
        <v>91.8823304300001</v>
      </c>
      <c r="D40" s="572" t="n">
        <v>-0.102711441915134</v>
      </c>
      <c r="E40" s="16"/>
    </row>
    <row r="41" customFormat="false" ht="13.5" hidden="false" customHeight="true" outlineLevel="0" collapsed="false">
      <c r="A41" s="2233" t="s">
        <v>1696</v>
      </c>
      <c r="B41" s="41" t="s">
        <v>502</v>
      </c>
      <c r="C41" s="41" t="s">
        <v>502</v>
      </c>
      <c r="D41" s="41" t="n">
        <v>0</v>
      </c>
      <c r="E41" s="16"/>
    </row>
    <row r="42" customFormat="false" ht="12.75" hidden="false" customHeight="true" outlineLevel="0" collapsed="false">
      <c r="A42" s="2229" t="s">
        <v>1697</v>
      </c>
      <c r="B42" s="2227" t="n">
        <v>63.3315</v>
      </c>
      <c r="C42" s="2227" t="n">
        <v>60.2095</v>
      </c>
      <c r="D42" s="2228" t="n">
        <v>-4.92961638363216</v>
      </c>
      <c r="E42" s="16"/>
    </row>
    <row r="43" customFormat="false" ht="12.75" hidden="false" customHeight="true" outlineLevel="0" collapsed="false">
      <c r="A43" s="2220" t="s">
        <v>1499</v>
      </c>
      <c r="B43" s="572" t="n">
        <v>9.2364</v>
      </c>
      <c r="C43" s="572" t="n">
        <v>10.7</v>
      </c>
      <c r="D43" s="572" t="n">
        <v>15.8460006062968</v>
      </c>
      <c r="E43" s="16"/>
    </row>
    <row r="44" customFormat="false" ht="12.75" hidden="false" customHeight="true" outlineLevel="0" collapsed="false">
      <c r="A44" s="2220" t="s">
        <v>1699</v>
      </c>
      <c r="B44" s="654"/>
      <c r="C44" s="654"/>
      <c r="D44" s="654"/>
      <c r="E44" s="16"/>
    </row>
    <row r="45" customFormat="false" ht="12.75" hidden="false" customHeight="true" outlineLevel="0" collapsed="false">
      <c r="A45" s="2220" t="s">
        <v>1700</v>
      </c>
      <c r="B45" s="572" t="n">
        <v>54.0951</v>
      </c>
      <c r="C45" s="572" t="n">
        <v>49.5095</v>
      </c>
      <c r="D45" s="572" t="n">
        <v>-8.47692304848313</v>
      </c>
      <c r="E45" s="16"/>
    </row>
    <row r="46" customFormat="false" ht="13.5" hidden="false" customHeight="true" outlineLevel="0" collapsed="false">
      <c r="A46" s="2220" t="s">
        <v>793</v>
      </c>
      <c r="B46" s="751" t="s">
        <v>91</v>
      </c>
      <c r="C46" s="751" t="s">
        <v>91</v>
      </c>
      <c r="D46" s="2225" t="n">
        <v>0</v>
      </c>
      <c r="E46" s="16"/>
    </row>
    <row r="47" customFormat="false" ht="12.75" hidden="false" customHeight="true" outlineLevel="0" collapsed="false">
      <c r="A47" s="2234" t="s">
        <v>2059</v>
      </c>
      <c r="B47" s="2227" t="n">
        <v>10.96</v>
      </c>
      <c r="C47" s="2227" t="n">
        <v>11.151</v>
      </c>
      <c r="D47" s="2228" t="n">
        <v>1.742700729927</v>
      </c>
      <c r="E47" s="16"/>
    </row>
    <row r="48" customFormat="false" ht="13.5" hidden="false" customHeight="true" outlineLevel="0" collapsed="false">
      <c r="A48" s="2235"/>
      <c r="B48" s="751"/>
      <c r="C48" s="751"/>
      <c r="D48" s="751"/>
      <c r="E48" s="16"/>
    </row>
    <row r="49" customFormat="false" ht="14.25" hidden="false" customHeight="true" outlineLevel="0" collapsed="false">
      <c r="A49" s="2234" t="s">
        <v>2060</v>
      </c>
      <c r="B49" s="2236" t="n">
        <v>42677.1205574123</v>
      </c>
      <c r="C49" s="2236" t="n">
        <v>44355.7718580405</v>
      </c>
      <c r="D49" s="2237" t="n">
        <v>3.93337525752228</v>
      </c>
      <c r="E49" s="16"/>
    </row>
    <row r="50" customFormat="false" ht="14.25" hidden="false" customHeight="true" outlineLevel="0" collapsed="false">
      <c r="A50" s="2234" t="s">
        <v>2061</v>
      </c>
      <c r="B50" s="2236" t="n">
        <v>44639.3099781666</v>
      </c>
      <c r="C50" s="2236" t="n">
        <v>46368.5694136228</v>
      </c>
      <c r="D50" s="2237" t="n">
        <v>3.87384893785769</v>
      </c>
      <c r="E50" s="16"/>
    </row>
    <row r="51" customFormat="false" ht="13.5" hidden="false" customHeight="true" outlineLevel="0" collapsed="false">
      <c r="A51" s="2238"/>
      <c r="B51" s="751"/>
      <c r="C51" s="751"/>
      <c r="D51" s="751"/>
      <c r="E51" s="16"/>
    </row>
    <row r="52" customFormat="false" ht="12.75" hidden="false" customHeight="true" outlineLevel="0" collapsed="false">
      <c r="A52" s="2239" t="s">
        <v>1905</v>
      </c>
      <c r="B52" s="654"/>
      <c r="C52" s="654"/>
      <c r="D52" s="654"/>
      <c r="E52" s="16"/>
    </row>
    <row r="53" customFormat="false" ht="12.75" hidden="false" customHeight="true" outlineLevel="0" collapsed="false">
      <c r="A53" s="2217" t="s">
        <v>134</v>
      </c>
      <c r="B53" s="2227" t="n">
        <v>3125.66047812957</v>
      </c>
      <c r="C53" s="2227" t="n">
        <v>3047.06965773059</v>
      </c>
      <c r="D53" s="2228" t="n">
        <v>-2.51437483209988</v>
      </c>
      <c r="E53" s="16"/>
    </row>
    <row r="54" customFormat="false" ht="12.75" hidden="false" customHeight="true" outlineLevel="0" collapsed="false">
      <c r="A54" s="2223" t="s">
        <v>135</v>
      </c>
      <c r="B54" s="572" t="n">
        <v>3065.92310609696</v>
      </c>
      <c r="C54" s="572" t="n">
        <v>2991.86025079977</v>
      </c>
      <c r="D54" s="572" t="n">
        <v>-2.41567882605755</v>
      </c>
      <c r="E54" s="16"/>
    </row>
    <row r="55" customFormat="false" ht="12.75" hidden="false" customHeight="true" outlineLevel="0" collapsed="false">
      <c r="A55" s="2223" t="s">
        <v>136</v>
      </c>
      <c r="B55" s="572" t="n">
        <v>59.737372032608</v>
      </c>
      <c r="C55" s="572" t="n">
        <v>55.209406930816</v>
      </c>
      <c r="D55" s="572" t="n">
        <v>-7.57978623385103</v>
      </c>
      <c r="E55" s="16"/>
    </row>
    <row r="56" customFormat="false" ht="12.75" hidden="false" customHeight="true" outlineLevel="0" collapsed="false">
      <c r="A56" s="2217" t="s">
        <v>137</v>
      </c>
      <c r="B56" s="570" t="s">
        <v>91</v>
      </c>
      <c r="C56" s="570" t="s">
        <v>91</v>
      </c>
      <c r="D56" s="572" t="n">
        <v>0</v>
      </c>
      <c r="E56" s="16"/>
    </row>
    <row r="57" customFormat="false" ht="14.25" hidden="false" customHeight="true" outlineLevel="0" collapsed="false">
      <c r="A57" s="2240" t="s">
        <v>138</v>
      </c>
      <c r="B57" s="2225" t="n">
        <v>4917.53925614498</v>
      </c>
      <c r="C57" s="2225" t="n">
        <v>5065.37871833301</v>
      </c>
      <c r="D57" s="2225" t="n">
        <v>3.00637075755491</v>
      </c>
      <c r="E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64" t="s">
        <v>2047</v>
      </c>
      <c r="C1" s="114" t="s">
        <v>72</v>
      </c>
    </row>
    <row r="2" customFormat="false" ht="15.75" hidden="false" customHeight="true" outlineLevel="0" collapsed="false">
      <c r="A2" s="1464" t="s">
        <v>2063</v>
      </c>
      <c r="C2" s="114" t="s">
        <v>74</v>
      </c>
    </row>
    <row r="3" customFormat="false" ht="15.75" hidden="false" customHeight="true" outlineLevel="0" collapsed="false">
      <c r="A3" s="1464"/>
      <c r="C3" s="114" t="s">
        <v>75</v>
      </c>
    </row>
    <row r="4" customFormat="false" ht="12.75" hidden="false" customHeight="true" outlineLevel="0" collapsed="false"/>
    <row r="5" customFormat="false" ht="49.5" hidden="false" customHeight="true" outlineLevel="0" collapsed="false">
      <c r="A5" s="2241" t="s">
        <v>76</v>
      </c>
      <c r="B5" s="2213" t="s">
        <v>2049</v>
      </c>
      <c r="C5" s="2213" t="s">
        <v>2050</v>
      </c>
      <c r="D5" s="2214" t="s">
        <v>2051</v>
      </c>
      <c r="E5" s="16"/>
    </row>
    <row r="6" customFormat="false" ht="12.75" hidden="false" customHeight="true" outlineLevel="0" collapsed="false">
      <c r="A6" s="2241"/>
      <c r="B6" s="2215" t="s">
        <v>84</v>
      </c>
      <c r="C6" s="2215" t="s">
        <v>84</v>
      </c>
      <c r="D6" s="2216" t="s">
        <v>1543</v>
      </c>
      <c r="E6" s="16"/>
    </row>
    <row r="7" customFormat="false" ht="13.5" hidden="false" customHeight="true" outlineLevel="0" collapsed="false">
      <c r="A7" s="2242" t="s">
        <v>2052</v>
      </c>
      <c r="B7" s="2243" t="n">
        <v>23.9107091796056</v>
      </c>
      <c r="C7" s="2243" t="n">
        <v>24.7886257401484</v>
      </c>
      <c r="D7" s="2244" t="n">
        <v>3.67164584683936</v>
      </c>
      <c r="E7" s="16"/>
    </row>
    <row r="8" customFormat="false" ht="12.75" hidden="false" customHeight="true" outlineLevel="0" collapsed="false">
      <c r="A8" s="2245" t="s">
        <v>1742</v>
      </c>
      <c r="B8" s="2221" t="n">
        <v>11.352496317966</v>
      </c>
      <c r="C8" s="2221" t="n">
        <v>11.4533804666905</v>
      </c>
      <c r="D8" s="2222" t="n">
        <v>0.888651675357313</v>
      </c>
      <c r="E8" s="16"/>
    </row>
    <row r="9" customFormat="false" ht="12.75" hidden="false" customHeight="true" outlineLevel="0" collapsed="false">
      <c r="A9" s="2246" t="s">
        <v>1669</v>
      </c>
      <c r="B9" s="572" t="n">
        <v>0.07518899967404</v>
      </c>
      <c r="C9" s="572" t="n">
        <v>0.08436239627313</v>
      </c>
      <c r="D9" s="572" t="n">
        <v>12.2004503835117</v>
      </c>
      <c r="E9" s="16"/>
    </row>
    <row r="10" customFormat="false" ht="12.75" hidden="false" customHeight="true" outlineLevel="0" collapsed="false">
      <c r="A10" s="2246" t="s">
        <v>2064</v>
      </c>
      <c r="B10" s="572" t="n">
        <v>0.39879533624802</v>
      </c>
      <c r="C10" s="572" t="n">
        <v>0.418152375675137</v>
      </c>
      <c r="D10" s="572" t="n">
        <v>4.85387808424072</v>
      </c>
      <c r="E10" s="16"/>
    </row>
    <row r="11" customFormat="false" ht="12.75" hidden="false" customHeight="true" outlineLevel="0" collapsed="false">
      <c r="A11" s="2246" t="s">
        <v>1671</v>
      </c>
      <c r="B11" s="572" t="n">
        <v>4.75019048270295</v>
      </c>
      <c r="C11" s="572" t="n">
        <v>4.43853691044822</v>
      </c>
      <c r="D11" s="572" t="n">
        <v>-6.56086473562609</v>
      </c>
      <c r="E11" s="16"/>
    </row>
    <row r="12" customFormat="false" ht="12.75" hidden="false" customHeight="true" outlineLevel="0" collapsed="false">
      <c r="A12" s="2246" t="s">
        <v>1672</v>
      </c>
      <c r="B12" s="572" t="n">
        <v>6.12073976103073</v>
      </c>
      <c r="C12" s="572" t="n">
        <v>6.50485284113441</v>
      </c>
      <c r="D12" s="572" t="n">
        <v>6.2755989488271</v>
      </c>
      <c r="E12" s="16"/>
    </row>
    <row r="13" customFormat="false" ht="12.75" hidden="false" customHeight="true" outlineLevel="0" collapsed="false">
      <c r="A13" s="2246" t="s">
        <v>1673</v>
      </c>
      <c r="B13" s="572" t="n">
        <v>0.00758173831028484</v>
      </c>
      <c r="C13" s="572" t="n">
        <v>0.00747594315959876</v>
      </c>
      <c r="D13" s="572" t="n">
        <v>-1.39539438525022</v>
      </c>
      <c r="E13" s="16"/>
    </row>
    <row r="14" customFormat="false" ht="12.75" hidden="false" customHeight="true" outlineLevel="0" collapsed="false">
      <c r="A14" s="2245" t="s">
        <v>118</v>
      </c>
      <c r="B14" s="2221" t="n">
        <v>12.5582128616396</v>
      </c>
      <c r="C14" s="2221" t="n">
        <v>13.3352452734579</v>
      </c>
      <c r="D14" s="2222" t="n">
        <v>6.18744418795349</v>
      </c>
      <c r="E14" s="16"/>
    </row>
    <row r="15" customFormat="false" ht="12.75" hidden="false" customHeight="true" outlineLevel="0" collapsed="false">
      <c r="A15" s="2246" t="s">
        <v>119</v>
      </c>
      <c r="B15" s="570" t="s">
        <v>120</v>
      </c>
      <c r="C15" s="570" t="s">
        <v>120</v>
      </c>
      <c r="D15" s="572" t="n">
        <v>0</v>
      </c>
      <c r="E15" s="16"/>
    </row>
    <row r="16" customFormat="false" ht="13.5" hidden="false" customHeight="true" outlineLevel="0" collapsed="false">
      <c r="A16" s="2246" t="s">
        <v>1674</v>
      </c>
      <c r="B16" s="2225" t="n">
        <v>12.5582128616396</v>
      </c>
      <c r="C16" s="2225" t="n">
        <v>13.3352452734579</v>
      </c>
      <c r="D16" s="2225" t="n">
        <v>6.18744418795349</v>
      </c>
      <c r="E16" s="16"/>
    </row>
    <row r="17" customFormat="false" ht="12.75" hidden="false" customHeight="true" outlineLevel="0" collapsed="false">
      <c r="A17" s="2242" t="s">
        <v>2053</v>
      </c>
      <c r="B17" s="2231" t="n">
        <v>0.0732</v>
      </c>
      <c r="C17" s="2231" t="n">
        <v>0.07313394</v>
      </c>
      <c r="D17" s="2232" t="n">
        <v>-0.0902459016393534</v>
      </c>
      <c r="E17" s="16"/>
    </row>
    <row r="18" customFormat="false" ht="12.75" hidden="false" customHeight="true" outlineLevel="0" collapsed="false">
      <c r="A18" s="2245" t="s">
        <v>486</v>
      </c>
      <c r="B18" s="570" t="s">
        <v>120</v>
      </c>
      <c r="C18" s="570" t="s">
        <v>120</v>
      </c>
      <c r="D18" s="572" t="n">
        <v>0</v>
      </c>
      <c r="E18" s="16"/>
    </row>
    <row r="19" customFormat="false" ht="12.75" hidden="false" customHeight="true" outlineLevel="0" collapsed="false">
      <c r="A19" s="2245" t="s">
        <v>497</v>
      </c>
      <c r="B19" s="572" t="n">
        <v>0.0732</v>
      </c>
      <c r="C19" s="572" t="n">
        <v>0.07313394</v>
      </c>
      <c r="D19" s="572" t="n">
        <v>-0.0902459016393534</v>
      </c>
      <c r="E19" s="16"/>
    </row>
    <row r="20" customFormat="false" ht="12.75" hidden="false" customHeight="true" outlineLevel="0" collapsed="false">
      <c r="A20" s="2245" t="s">
        <v>511</v>
      </c>
      <c r="B20" s="570" t="s">
        <v>120</v>
      </c>
      <c r="C20" s="570" t="s">
        <v>120</v>
      </c>
      <c r="D20" s="572" t="n">
        <v>0</v>
      </c>
      <c r="E20" s="16"/>
    </row>
    <row r="21" customFormat="false" ht="12.75" hidden="false" customHeight="true" outlineLevel="0" collapsed="false">
      <c r="A21" s="2245" t="s">
        <v>521</v>
      </c>
      <c r="B21" s="654"/>
      <c r="C21" s="654"/>
      <c r="D21" s="654"/>
      <c r="E21" s="16"/>
    </row>
    <row r="22" customFormat="false" ht="13.5" hidden="false" customHeight="true" outlineLevel="0" collapsed="false">
      <c r="A22" s="2245" t="s">
        <v>2054</v>
      </c>
      <c r="B22" s="654"/>
      <c r="C22" s="654"/>
      <c r="D22" s="654"/>
      <c r="E22" s="16"/>
    </row>
    <row r="23" customFormat="false" ht="13.5" hidden="false" customHeight="true" outlineLevel="0" collapsed="false">
      <c r="A23" s="2245" t="s">
        <v>2055</v>
      </c>
      <c r="B23" s="654"/>
      <c r="C23" s="654"/>
      <c r="D23" s="654"/>
      <c r="E23" s="16"/>
    </row>
    <row r="24" customFormat="false" ht="13.5" hidden="false" customHeight="true" outlineLevel="0" collapsed="false">
      <c r="A24" s="2245" t="s">
        <v>1680</v>
      </c>
      <c r="B24" s="751" t="s">
        <v>115</v>
      </c>
      <c r="C24" s="751" t="s">
        <v>115</v>
      </c>
      <c r="D24" s="2225" t="n">
        <v>0</v>
      </c>
      <c r="E24" s="16"/>
    </row>
    <row r="25" customFormat="false" ht="13.5" hidden="false" customHeight="true" outlineLevel="0" collapsed="false">
      <c r="A25" s="2247" t="s">
        <v>2056</v>
      </c>
      <c r="B25" s="2248"/>
      <c r="C25" s="2248"/>
      <c r="D25" s="2249"/>
      <c r="E25" s="16"/>
    </row>
    <row r="26" customFormat="false" ht="12.75" hidden="false" customHeight="true" outlineLevel="0" collapsed="false">
      <c r="A26" s="2242" t="s">
        <v>2065</v>
      </c>
      <c r="B26" s="2250" t="n">
        <v>157.479195611336</v>
      </c>
      <c r="C26" s="2250" t="n">
        <v>157.038011954786</v>
      </c>
      <c r="D26" s="2251" t="n">
        <v>-0.280153613204181</v>
      </c>
      <c r="E26" s="16"/>
    </row>
    <row r="27" customFormat="false" ht="12.75" hidden="false" customHeight="true" outlineLevel="0" collapsed="false">
      <c r="A27" s="2245" t="s">
        <v>1690</v>
      </c>
      <c r="B27" s="572" t="n">
        <v>125.497779012996</v>
      </c>
      <c r="C27" s="572" t="n">
        <v>125.356043565697</v>
      </c>
      <c r="D27" s="572" t="n">
        <v>-0.112938610080676</v>
      </c>
      <c r="E27" s="16"/>
    </row>
    <row r="28" customFormat="false" ht="12.75" hidden="false" customHeight="true" outlineLevel="0" collapsed="false">
      <c r="A28" s="2245" t="s">
        <v>843</v>
      </c>
      <c r="B28" s="572" t="n">
        <v>31.9814165983395</v>
      </c>
      <c r="C28" s="572" t="n">
        <v>31.6819683890889</v>
      </c>
      <c r="D28" s="572" t="n">
        <v>-0.93631940389463</v>
      </c>
      <c r="E28" s="16"/>
    </row>
    <row r="29" customFormat="false" ht="12.75" hidden="false" customHeight="true" outlineLevel="0" collapsed="false">
      <c r="A29" s="2245" t="s">
        <v>853</v>
      </c>
      <c r="B29" s="570" t="s">
        <v>120</v>
      </c>
      <c r="C29" s="570" t="s">
        <v>120</v>
      </c>
      <c r="D29" s="572" t="n">
        <v>0</v>
      </c>
      <c r="E29" s="16"/>
    </row>
    <row r="30" customFormat="false" ht="12.75" hidden="false" customHeight="true" outlineLevel="0" collapsed="false">
      <c r="A30" s="2245" t="s">
        <v>1800</v>
      </c>
      <c r="B30" s="570" t="s">
        <v>91</v>
      </c>
      <c r="C30" s="570" t="s">
        <v>91</v>
      </c>
      <c r="D30" s="572" t="n">
        <v>0</v>
      </c>
      <c r="E30" s="16"/>
    </row>
    <row r="31" customFormat="false" ht="12.75" hidden="false" customHeight="true" outlineLevel="0" collapsed="false">
      <c r="A31" s="2245" t="s">
        <v>864</v>
      </c>
      <c r="B31" s="570" t="s">
        <v>115</v>
      </c>
      <c r="C31" s="570" t="s">
        <v>115</v>
      </c>
      <c r="D31" s="572" t="n">
        <v>0</v>
      </c>
      <c r="E31" s="16"/>
    </row>
    <row r="32" customFormat="false" ht="12.75" hidden="false" customHeight="true" outlineLevel="0" collapsed="false">
      <c r="A32" s="2245" t="s">
        <v>1692</v>
      </c>
      <c r="B32" s="570" t="s">
        <v>120</v>
      </c>
      <c r="C32" s="570" t="s">
        <v>120</v>
      </c>
      <c r="D32" s="572" t="n">
        <v>0</v>
      </c>
      <c r="E32" s="16"/>
    </row>
    <row r="33" customFormat="false" ht="13.5" hidden="false" customHeight="true" outlineLevel="0" collapsed="false">
      <c r="A33" s="2245" t="s">
        <v>1680</v>
      </c>
      <c r="B33" s="751" t="s">
        <v>91</v>
      </c>
      <c r="C33" s="751" t="s">
        <v>91</v>
      </c>
      <c r="D33" s="2225" t="n">
        <v>0</v>
      </c>
      <c r="E33" s="16"/>
    </row>
    <row r="34" customFormat="false" ht="12.75" hidden="false" customHeight="true" outlineLevel="0" collapsed="false">
      <c r="A34" s="2242" t="s">
        <v>1693</v>
      </c>
      <c r="B34" s="2231" t="n">
        <v>1.444515323</v>
      </c>
      <c r="C34" s="2231" t="n">
        <v>0.564376103</v>
      </c>
      <c r="D34" s="2232" t="n">
        <v>-60.9297254232034</v>
      </c>
      <c r="E34" s="16"/>
    </row>
    <row r="35" customFormat="false" ht="12.75" hidden="false" customHeight="true" outlineLevel="0" collapsed="false">
      <c r="A35" s="1619" t="s">
        <v>1151</v>
      </c>
      <c r="B35" s="572" t="n">
        <v>0.9952</v>
      </c>
      <c r="C35" s="572" t="n">
        <v>0.1337</v>
      </c>
      <c r="D35" s="572" t="n">
        <v>-86.5655144694534</v>
      </c>
      <c r="E35" s="16"/>
    </row>
    <row r="36" customFormat="false" ht="12.75" hidden="false" customHeight="true" outlineLevel="0" collapsed="false">
      <c r="A36" s="1619" t="s">
        <v>1154</v>
      </c>
      <c r="B36" s="570" t="s">
        <v>91</v>
      </c>
      <c r="C36" s="570" t="s">
        <v>91</v>
      </c>
      <c r="D36" s="572" t="n">
        <v>0</v>
      </c>
      <c r="E36" s="16"/>
    </row>
    <row r="37" customFormat="false" ht="12.75" hidden="false" customHeight="true" outlineLevel="0" collapsed="false">
      <c r="A37" s="1619" t="s">
        <v>1157</v>
      </c>
      <c r="B37" s="572" t="n">
        <v>0.019315323</v>
      </c>
      <c r="C37" s="572" t="n">
        <v>0.000676103</v>
      </c>
      <c r="D37" s="572" t="n">
        <v>-96.4996547041952</v>
      </c>
      <c r="E37" s="16"/>
    </row>
    <row r="38" customFormat="false" ht="12.75" hidden="false" customHeight="true" outlineLevel="0" collapsed="false">
      <c r="A38" s="1619" t="s">
        <v>1160</v>
      </c>
      <c r="B38" s="572" t="n">
        <v>0.43</v>
      </c>
      <c r="C38" s="572" t="n">
        <v>0.43</v>
      </c>
      <c r="D38" s="572" t="n">
        <v>0</v>
      </c>
      <c r="E38" s="16"/>
    </row>
    <row r="39" customFormat="false" ht="12.75" hidden="false" customHeight="true" outlineLevel="0" collapsed="false">
      <c r="A39" s="1619" t="s">
        <v>1695</v>
      </c>
      <c r="B39" s="570" t="s">
        <v>1161</v>
      </c>
      <c r="C39" s="570" t="s">
        <v>1161</v>
      </c>
      <c r="D39" s="572" t="n">
        <v>0</v>
      </c>
      <c r="E39" s="16"/>
    </row>
    <row r="40" customFormat="false" ht="12.75" hidden="false" customHeight="true" outlineLevel="0" collapsed="false">
      <c r="A40" s="1619" t="s">
        <v>1167</v>
      </c>
      <c r="B40" s="570" t="s">
        <v>1161</v>
      </c>
      <c r="C40" s="570" t="s">
        <v>1161</v>
      </c>
      <c r="D40" s="572" t="n">
        <v>0</v>
      </c>
      <c r="E40" s="16"/>
    </row>
    <row r="41" customFormat="false" ht="13.5" hidden="false" customHeight="true" outlineLevel="0" collapsed="false">
      <c r="A41" s="2233" t="s">
        <v>1696</v>
      </c>
      <c r="B41" s="751" t="s">
        <v>502</v>
      </c>
      <c r="C41" s="751" t="s">
        <v>502</v>
      </c>
      <c r="D41" s="2225" t="n">
        <v>0</v>
      </c>
      <c r="E41" s="16"/>
    </row>
    <row r="42" customFormat="false" ht="12.75" hidden="false" customHeight="true" outlineLevel="0" collapsed="false">
      <c r="A42" s="2247" t="s">
        <v>1697</v>
      </c>
      <c r="B42" s="2231" t="n">
        <v>34.9684089175237</v>
      </c>
      <c r="C42" s="2231" t="n">
        <v>34.7949039762583</v>
      </c>
      <c r="D42" s="2232" t="n">
        <v>-0.496176253471112</v>
      </c>
      <c r="E42" s="16"/>
    </row>
    <row r="43" customFormat="false" ht="12.75" hidden="false" customHeight="true" outlineLevel="0" collapsed="false">
      <c r="A43" s="2245" t="s">
        <v>1499</v>
      </c>
      <c r="B43" s="572" t="n">
        <v>32.76961145</v>
      </c>
      <c r="C43" s="572" t="n">
        <v>32.40698378</v>
      </c>
      <c r="D43" s="572" t="n">
        <v>-1.10659740520055</v>
      </c>
      <c r="E43" s="16"/>
    </row>
    <row r="44" customFormat="false" ht="12.75" hidden="false" customHeight="true" outlineLevel="0" collapsed="false">
      <c r="A44" s="2245" t="s">
        <v>1699</v>
      </c>
      <c r="B44" s="572" t="n">
        <v>0.221360301592744</v>
      </c>
      <c r="C44" s="572" t="n">
        <v>0.22525120352256</v>
      </c>
      <c r="D44" s="572" t="n">
        <v>1.75772344987786</v>
      </c>
      <c r="E44" s="16"/>
    </row>
    <row r="45" customFormat="false" ht="12.75" hidden="false" customHeight="true" outlineLevel="0" collapsed="false">
      <c r="A45" s="2245" t="s">
        <v>1700</v>
      </c>
      <c r="B45" s="572" t="n">
        <v>0.551627875256</v>
      </c>
      <c r="C45" s="572" t="n">
        <v>0.53809771974576</v>
      </c>
      <c r="D45" s="572" t="n">
        <v>-2.45276863573308</v>
      </c>
      <c r="E45" s="16"/>
    </row>
    <row r="46" customFormat="false" ht="13.5" hidden="false" customHeight="true" outlineLevel="0" collapsed="false">
      <c r="A46" s="2245" t="s">
        <v>793</v>
      </c>
      <c r="B46" s="2225" t="n">
        <v>1.425809290675</v>
      </c>
      <c r="C46" s="2225" t="n">
        <v>1.62457127299</v>
      </c>
      <c r="D46" s="2225" t="n">
        <v>13.940292268744</v>
      </c>
      <c r="E46" s="16"/>
    </row>
    <row r="47" customFormat="false" ht="12.75" hidden="false" customHeight="true" outlineLevel="0" collapsed="false">
      <c r="A47" s="2252" t="s">
        <v>2059</v>
      </c>
      <c r="B47" s="2231" t="n">
        <v>0.0264</v>
      </c>
      <c r="C47" s="2231" t="n">
        <v>0.02645</v>
      </c>
      <c r="D47" s="2232" t="n">
        <v>0.189393939393945</v>
      </c>
      <c r="E47" s="16"/>
    </row>
    <row r="48" customFormat="false" ht="13.5" hidden="false" customHeight="true" outlineLevel="0" collapsed="false">
      <c r="A48" s="332"/>
      <c r="B48" s="751"/>
      <c r="C48" s="751"/>
      <c r="D48" s="751"/>
      <c r="E48" s="16"/>
    </row>
    <row r="49" customFormat="false" ht="14.25" hidden="false" customHeight="true" outlineLevel="0" collapsed="false">
      <c r="A49" s="2234" t="s">
        <v>2066</v>
      </c>
      <c r="B49" s="2236" t="n">
        <v>217.902429031465</v>
      </c>
      <c r="C49" s="2236" t="n">
        <v>217.285501714193</v>
      </c>
      <c r="D49" s="2237" t="n">
        <v>-0.283120899576361</v>
      </c>
      <c r="E49" s="16"/>
    </row>
    <row r="50" customFormat="false" ht="14.25" hidden="false" customHeight="true" outlineLevel="0" collapsed="false">
      <c r="A50" s="2234" t="s">
        <v>2067</v>
      </c>
      <c r="B50" s="2236" t="n">
        <v>216.457913708465</v>
      </c>
      <c r="C50" s="2236" t="n">
        <v>216.721125611193</v>
      </c>
      <c r="D50" s="2237" t="n">
        <v>0.121599574817056</v>
      </c>
      <c r="E50" s="16"/>
    </row>
    <row r="51" customFormat="false" ht="13.5" hidden="false" customHeight="true" outlineLevel="0" collapsed="false">
      <c r="A51" s="2238"/>
      <c r="B51" s="751"/>
      <c r="C51" s="751"/>
      <c r="D51" s="751"/>
      <c r="E51" s="16"/>
    </row>
    <row r="52" customFormat="false" ht="12.75" hidden="false" customHeight="true" outlineLevel="0" collapsed="false">
      <c r="A52" s="2247" t="s">
        <v>1905</v>
      </c>
      <c r="B52" s="449"/>
      <c r="C52" s="449"/>
      <c r="D52" s="2253"/>
      <c r="E52" s="16"/>
    </row>
    <row r="53" customFormat="false" ht="12.75" hidden="false" customHeight="true" outlineLevel="0" collapsed="false">
      <c r="A53" s="2254" t="s">
        <v>134</v>
      </c>
      <c r="B53" s="2221" t="n">
        <v>0.0879695077829041</v>
      </c>
      <c r="C53" s="2221" t="n">
        <v>0.0795142611408405</v>
      </c>
      <c r="D53" s="2222" t="n">
        <v>-9.61156525159822</v>
      </c>
      <c r="E53" s="16"/>
    </row>
    <row r="54" customFormat="false" ht="12.75" hidden="false" customHeight="true" outlineLevel="0" collapsed="false">
      <c r="A54" s="2246" t="s">
        <v>135</v>
      </c>
      <c r="B54" s="572" t="n">
        <v>0.087476450230968</v>
      </c>
      <c r="C54" s="572" t="n">
        <v>0.0790589991661521</v>
      </c>
      <c r="D54" s="572" t="n">
        <v>-9.6225338849381</v>
      </c>
      <c r="E54" s="16"/>
    </row>
    <row r="55" customFormat="false" ht="12.75" hidden="false" customHeight="true" outlineLevel="0" collapsed="false">
      <c r="A55" s="2246" t="s">
        <v>136</v>
      </c>
      <c r="B55" s="572" t="n">
        <v>0.000493057551936091</v>
      </c>
      <c r="C55" s="572" t="n">
        <v>0.000455261974688393</v>
      </c>
      <c r="D55" s="572" t="n">
        <v>-7.66555082652846</v>
      </c>
      <c r="E55" s="16"/>
    </row>
    <row r="56" customFormat="false" ht="12.75" hidden="false" customHeight="true" outlineLevel="0" collapsed="false">
      <c r="A56" s="2254" t="s">
        <v>137</v>
      </c>
      <c r="B56" s="570" t="s">
        <v>91</v>
      </c>
      <c r="C56" s="570" t="s">
        <v>91</v>
      </c>
      <c r="D56" s="572" t="n">
        <v>0</v>
      </c>
      <c r="E56" s="16"/>
    </row>
    <row r="57" customFormat="false" ht="14.25" hidden="false" customHeight="true" outlineLevel="0" collapsed="false">
      <c r="A57" s="2255" t="s">
        <v>138</v>
      </c>
      <c r="B57" s="2256"/>
      <c r="C57" s="2256"/>
      <c r="D57" s="2256"/>
      <c r="E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64" t="s">
        <v>2047</v>
      </c>
      <c r="C1" s="114" t="s">
        <v>72</v>
      </c>
    </row>
    <row r="2" customFormat="false" ht="15.75" hidden="false" customHeight="true" outlineLevel="0" collapsed="false">
      <c r="A2" s="1464" t="s">
        <v>2068</v>
      </c>
      <c r="C2" s="114" t="s">
        <v>74</v>
      </c>
    </row>
    <row r="3" customFormat="false" ht="15.75" hidden="false" customHeight="true" outlineLevel="0" collapsed="false">
      <c r="A3" s="1464"/>
      <c r="C3" s="114" t="s">
        <v>75</v>
      </c>
    </row>
    <row r="4" customFormat="false" ht="12.75" hidden="false" customHeight="true" outlineLevel="0" collapsed="false"/>
    <row r="5" customFormat="false" ht="60" hidden="false" customHeight="true" outlineLevel="0" collapsed="false">
      <c r="A5" s="2257" t="s">
        <v>76</v>
      </c>
      <c r="B5" s="2213" t="s">
        <v>2049</v>
      </c>
      <c r="C5" s="2213" t="s">
        <v>2050</v>
      </c>
      <c r="D5" s="2214" t="s">
        <v>2051</v>
      </c>
      <c r="E5" s="16"/>
    </row>
    <row r="6" customFormat="false" ht="12.75" hidden="false" customHeight="true" outlineLevel="0" collapsed="false">
      <c r="A6" s="2257"/>
      <c r="B6" s="2215" t="s">
        <v>84</v>
      </c>
      <c r="C6" s="2215" t="s">
        <v>84</v>
      </c>
      <c r="D6" s="2216" t="s">
        <v>1543</v>
      </c>
      <c r="E6" s="16"/>
    </row>
    <row r="7" customFormat="false" ht="12" hidden="false" customHeight="true" outlineLevel="0" collapsed="false">
      <c r="A7" s="2247" t="s">
        <v>2052</v>
      </c>
      <c r="B7" s="2227" t="n">
        <v>0.927821587285905</v>
      </c>
      <c r="C7" s="2227" t="n">
        <v>0.979781918781916</v>
      </c>
      <c r="D7" s="2228" t="n">
        <v>5.60025032916155</v>
      </c>
      <c r="E7" s="16"/>
    </row>
    <row r="8" customFormat="false" ht="12" hidden="false" customHeight="true" outlineLevel="0" collapsed="false">
      <c r="A8" s="2245" t="s">
        <v>1742</v>
      </c>
      <c r="B8" s="2221" t="n">
        <v>0.925820105804305</v>
      </c>
      <c r="C8" s="2221" t="n">
        <v>0.976792289152475</v>
      </c>
      <c r="D8" s="2222" t="n">
        <v>5.50562501598393</v>
      </c>
      <c r="E8" s="16"/>
    </row>
    <row r="9" customFormat="false" ht="12" hidden="false" customHeight="true" outlineLevel="0" collapsed="false">
      <c r="A9" s="2246" t="s">
        <v>1669</v>
      </c>
      <c r="B9" s="572" t="n">
        <v>0.164926975447933</v>
      </c>
      <c r="C9" s="572" t="n">
        <v>0.147588686374768</v>
      </c>
      <c r="D9" s="572" t="n">
        <v>-10.5127066242952</v>
      </c>
      <c r="E9" s="16"/>
    </row>
    <row r="10" customFormat="false" ht="12.75" hidden="false" customHeight="true" outlineLevel="0" collapsed="false">
      <c r="A10" s="2246" t="s">
        <v>2064</v>
      </c>
      <c r="B10" s="572" t="n">
        <v>0.0803563532219817</v>
      </c>
      <c r="C10" s="572" t="n">
        <v>0.0794397319040268</v>
      </c>
      <c r="D10" s="572" t="n">
        <v>-1.14069551591367</v>
      </c>
      <c r="E10" s="16"/>
    </row>
    <row r="11" customFormat="false" ht="12" hidden="false" customHeight="true" outlineLevel="0" collapsed="false">
      <c r="A11" s="2246" t="s">
        <v>1671</v>
      </c>
      <c r="B11" s="572" t="n">
        <v>0.49117911073666</v>
      </c>
      <c r="C11" s="572" t="n">
        <v>0.549270214626048</v>
      </c>
      <c r="D11" s="572" t="n">
        <v>11.826867759556</v>
      </c>
      <c r="E11" s="16"/>
    </row>
    <row r="12" customFormat="false" ht="12" hidden="false" customHeight="true" outlineLevel="0" collapsed="false">
      <c r="A12" s="2246" t="s">
        <v>1672</v>
      </c>
      <c r="B12" s="572" t="n">
        <v>0.182876789110278</v>
      </c>
      <c r="C12" s="572" t="n">
        <v>0.194564079213376</v>
      </c>
      <c r="D12" s="572" t="n">
        <v>6.39080014470872</v>
      </c>
      <c r="E12" s="16"/>
    </row>
    <row r="13" customFormat="false" ht="12" hidden="false" customHeight="true" outlineLevel="0" collapsed="false">
      <c r="A13" s="2246" t="s">
        <v>1673</v>
      </c>
      <c r="B13" s="572" t="n">
        <v>0.00648087728745285</v>
      </c>
      <c r="C13" s="572" t="n">
        <v>0.00592957703425659</v>
      </c>
      <c r="D13" s="572" t="n">
        <v>-8.5065683046274</v>
      </c>
      <c r="E13" s="16"/>
    </row>
    <row r="14" customFormat="false" ht="12" hidden="false" customHeight="true" outlineLevel="0" collapsed="false">
      <c r="A14" s="2245" t="s">
        <v>118</v>
      </c>
      <c r="B14" s="2221" t="n">
        <v>0.0020014814816</v>
      </c>
      <c r="C14" s="2221" t="n">
        <v>0.00298962962944</v>
      </c>
      <c r="D14" s="2222" t="n">
        <v>49.370836399149</v>
      </c>
      <c r="E14" s="16"/>
    </row>
    <row r="15" customFormat="false" ht="12" hidden="false" customHeight="true" outlineLevel="0" collapsed="false">
      <c r="A15" s="2246" t="s">
        <v>119</v>
      </c>
      <c r="B15" s="570" t="s">
        <v>120</v>
      </c>
      <c r="C15" s="570" t="s">
        <v>120</v>
      </c>
      <c r="D15" s="572" t="n">
        <v>0</v>
      </c>
      <c r="E15" s="16"/>
    </row>
    <row r="16" customFormat="false" ht="12.75" hidden="false" customHeight="true" outlineLevel="0" collapsed="false">
      <c r="A16" s="2246" t="s">
        <v>1674</v>
      </c>
      <c r="B16" s="2225" t="n">
        <v>0.0020014814816</v>
      </c>
      <c r="C16" s="2225" t="n">
        <v>0.00298962962944</v>
      </c>
      <c r="D16" s="2225" t="n">
        <v>49.370836399149</v>
      </c>
      <c r="E16" s="16"/>
    </row>
    <row r="17" customFormat="false" ht="12" hidden="false" customHeight="true" outlineLevel="0" collapsed="false">
      <c r="A17" s="2247" t="s">
        <v>2053</v>
      </c>
      <c r="B17" s="2227" t="n">
        <v>0.21978</v>
      </c>
      <c r="C17" s="2227" t="n">
        <v>0.200079</v>
      </c>
      <c r="D17" s="2228" t="n">
        <v>-8.96396396396396</v>
      </c>
      <c r="E17" s="16"/>
    </row>
    <row r="18" customFormat="false" ht="12" hidden="false" customHeight="true" outlineLevel="0" collapsed="false">
      <c r="A18" s="2245" t="s">
        <v>486</v>
      </c>
      <c r="B18" s="570" t="s">
        <v>120</v>
      </c>
      <c r="C18" s="570" t="s">
        <v>120</v>
      </c>
      <c r="D18" s="572" t="n">
        <v>0</v>
      </c>
      <c r="E18" s="16"/>
    </row>
    <row r="19" customFormat="false" ht="12" hidden="false" customHeight="true" outlineLevel="0" collapsed="false">
      <c r="A19" s="2245" t="s">
        <v>497</v>
      </c>
      <c r="B19" s="572" t="n">
        <v>0.21978</v>
      </c>
      <c r="C19" s="572" t="n">
        <v>0.200079</v>
      </c>
      <c r="D19" s="572" t="n">
        <v>-8.96396396396396</v>
      </c>
      <c r="E19" s="16"/>
    </row>
    <row r="20" customFormat="false" ht="12" hidden="false" customHeight="true" outlineLevel="0" collapsed="false">
      <c r="A20" s="2245" t="s">
        <v>511</v>
      </c>
      <c r="B20" s="570" t="s">
        <v>120</v>
      </c>
      <c r="C20" s="570" t="s">
        <v>120</v>
      </c>
      <c r="D20" s="572" t="n">
        <v>0</v>
      </c>
      <c r="E20" s="16"/>
    </row>
    <row r="21" customFormat="false" ht="12" hidden="false" customHeight="true" outlineLevel="0" collapsed="false">
      <c r="A21" s="2245" t="s">
        <v>521</v>
      </c>
      <c r="B21" s="654"/>
      <c r="C21" s="654"/>
      <c r="D21" s="654"/>
      <c r="E21" s="16"/>
    </row>
    <row r="22" customFormat="false" ht="13.5" hidden="false" customHeight="true" outlineLevel="0" collapsed="false">
      <c r="A22" s="2245" t="s">
        <v>2054</v>
      </c>
      <c r="B22" s="654"/>
      <c r="C22" s="654"/>
      <c r="D22" s="654"/>
      <c r="E22" s="16"/>
    </row>
    <row r="23" customFormat="false" ht="13.5" hidden="false" customHeight="true" outlineLevel="0" collapsed="false">
      <c r="A23" s="2245" t="s">
        <v>2055</v>
      </c>
      <c r="B23" s="654"/>
      <c r="C23" s="654"/>
      <c r="D23" s="654"/>
      <c r="E23" s="16"/>
    </row>
    <row r="24" customFormat="false" ht="12.75" hidden="false" customHeight="true" outlineLevel="0" collapsed="false">
      <c r="A24" s="2245" t="s">
        <v>1680</v>
      </c>
      <c r="B24" s="751" t="s">
        <v>115</v>
      </c>
      <c r="C24" s="751" t="s">
        <v>115</v>
      </c>
      <c r="D24" s="2225" t="n">
        <v>0</v>
      </c>
      <c r="E24" s="16"/>
    </row>
    <row r="25" customFormat="false" ht="12.75" hidden="false" customHeight="true" outlineLevel="0" collapsed="false">
      <c r="A25" s="2247" t="s">
        <v>2056</v>
      </c>
      <c r="B25" s="2225" t="n">
        <v>0.355279777777778</v>
      </c>
      <c r="C25" s="2225" t="n">
        <v>0.341915151515151</v>
      </c>
      <c r="D25" s="2225" t="n">
        <v>-3.7617188195231</v>
      </c>
      <c r="E25" s="16"/>
    </row>
    <row r="26" customFormat="false" ht="12" hidden="false" customHeight="true" outlineLevel="0" collapsed="false">
      <c r="A26" s="2247" t="s">
        <v>1689</v>
      </c>
      <c r="B26" s="2227" t="n">
        <v>8.9840048570799</v>
      </c>
      <c r="C26" s="2227" t="n">
        <v>8.94083958912626</v>
      </c>
      <c r="D26" s="2228" t="n">
        <v>-0.480467994400269</v>
      </c>
      <c r="E26" s="16"/>
    </row>
    <row r="27" customFormat="false" ht="12" hidden="false" customHeight="true" outlineLevel="0" collapsed="false">
      <c r="A27" s="2245" t="s">
        <v>1690</v>
      </c>
      <c r="B27" s="654"/>
      <c r="C27" s="654"/>
      <c r="D27" s="654"/>
      <c r="E27" s="16"/>
    </row>
    <row r="28" customFormat="false" ht="12" hidden="false" customHeight="true" outlineLevel="0" collapsed="false">
      <c r="A28" s="2245" t="s">
        <v>843</v>
      </c>
      <c r="B28" s="572" t="n">
        <v>1.46670509237566</v>
      </c>
      <c r="C28" s="572" t="n">
        <v>1.43971008562895</v>
      </c>
      <c r="D28" s="572" t="n">
        <v>-1.84052042138822</v>
      </c>
      <c r="E28" s="16"/>
    </row>
    <row r="29" customFormat="false" ht="12" hidden="false" customHeight="true" outlineLevel="0" collapsed="false">
      <c r="A29" s="2245" t="s">
        <v>853</v>
      </c>
      <c r="B29" s="654"/>
      <c r="C29" s="654"/>
      <c r="D29" s="654"/>
      <c r="E29" s="16"/>
    </row>
    <row r="30" customFormat="false" ht="12" hidden="false" customHeight="true" outlineLevel="0" collapsed="false">
      <c r="A30" s="2245" t="s">
        <v>1800</v>
      </c>
      <c r="B30" s="572" t="n">
        <v>7.51729976470423</v>
      </c>
      <c r="C30" s="572" t="n">
        <v>7.50112950349732</v>
      </c>
      <c r="D30" s="572" t="n">
        <v>-0.215107308648815</v>
      </c>
      <c r="E30" s="16"/>
    </row>
    <row r="31" customFormat="false" ht="12" hidden="false" customHeight="true" outlineLevel="0" collapsed="false">
      <c r="A31" s="2245" t="s">
        <v>864</v>
      </c>
      <c r="B31" s="570" t="s">
        <v>115</v>
      </c>
      <c r="C31" s="570" t="s">
        <v>115</v>
      </c>
      <c r="D31" s="572" t="n">
        <v>0</v>
      </c>
      <c r="E31" s="16"/>
    </row>
    <row r="32" customFormat="false" ht="12" hidden="false" customHeight="true" outlineLevel="0" collapsed="false">
      <c r="A32" s="2245" t="s">
        <v>1692</v>
      </c>
      <c r="B32" s="570" t="s">
        <v>120</v>
      </c>
      <c r="C32" s="570" t="s">
        <v>120</v>
      </c>
      <c r="D32" s="572" t="n">
        <v>0</v>
      </c>
      <c r="E32" s="16"/>
    </row>
    <row r="33" customFormat="false" ht="12.75" hidden="false" customHeight="true" outlineLevel="0" collapsed="false">
      <c r="A33" s="2245" t="s">
        <v>1680</v>
      </c>
      <c r="B33" s="751" t="s">
        <v>91</v>
      </c>
      <c r="C33" s="751" t="s">
        <v>91</v>
      </c>
      <c r="D33" s="2225" t="n">
        <v>0</v>
      </c>
      <c r="E33" s="16"/>
    </row>
    <row r="34" customFormat="false" ht="12" hidden="false" customHeight="true" outlineLevel="0" collapsed="false">
      <c r="A34" s="2247" t="s">
        <v>1693</v>
      </c>
      <c r="B34" s="2227" t="n">
        <v>0.034004075</v>
      </c>
      <c r="C34" s="2227" t="n">
        <v>0.020090593</v>
      </c>
      <c r="D34" s="2228" t="n">
        <v>-40.9171018473521</v>
      </c>
      <c r="E34" s="16"/>
    </row>
    <row r="35" customFormat="false" ht="12.75" hidden="false" customHeight="true" outlineLevel="0" collapsed="false">
      <c r="A35" s="1619" t="s">
        <v>1151</v>
      </c>
      <c r="B35" s="572" t="n">
        <v>0.0154</v>
      </c>
      <c r="C35" s="572" t="n">
        <v>0.0021</v>
      </c>
      <c r="D35" s="572" t="n">
        <v>-86.3636363636364</v>
      </c>
      <c r="E35" s="16"/>
    </row>
    <row r="36" customFormat="false" ht="12.75" hidden="false" customHeight="true" outlineLevel="0" collapsed="false">
      <c r="A36" s="1619" t="s">
        <v>1154</v>
      </c>
      <c r="B36" s="572" t="n">
        <v>0.018006507</v>
      </c>
      <c r="C36" s="572" t="n">
        <v>0.017969693</v>
      </c>
      <c r="D36" s="572" t="n">
        <v>-0.204448314156652</v>
      </c>
      <c r="E36" s="16"/>
    </row>
    <row r="37" customFormat="false" ht="12.75" hidden="false" customHeight="true" outlineLevel="0" collapsed="false">
      <c r="A37" s="1619" t="s">
        <v>1157</v>
      </c>
      <c r="B37" s="572" t="n">
        <v>0.000597568</v>
      </c>
      <c r="C37" s="572" t="n">
        <v>2.09E-005</v>
      </c>
      <c r="D37" s="572" t="n">
        <v>-96.5024900931777</v>
      </c>
      <c r="E37" s="16"/>
    </row>
    <row r="38" customFormat="false" ht="12" hidden="false" customHeight="true" outlineLevel="0" collapsed="false">
      <c r="A38" s="1619" t="s">
        <v>1160</v>
      </c>
      <c r="B38" s="570" t="s">
        <v>1161</v>
      </c>
      <c r="C38" s="570" t="s">
        <v>1161</v>
      </c>
      <c r="D38" s="572" t="n">
        <v>0</v>
      </c>
      <c r="E38" s="16"/>
    </row>
    <row r="39" customFormat="false" ht="12" hidden="false" customHeight="true" outlineLevel="0" collapsed="false">
      <c r="A39" s="1619" t="s">
        <v>1695</v>
      </c>
      <c r="B39" s="570" t="s">
        <v>1161</v>
      </c>
      <c r="C39" s="570" t="s">
        <v>1161</v>
      </c>
      <c r="D39" s="572" t="n">
        <v>0</v>
      </c>
      <c r="E39" s="16"/>
    </row>
    <row r="40" customFormat="false" ht="13.5" hidden="false" customHeight="true" outlineLevel="0" collapsed="false">
      <c r="A40" s="1619" t="s">
        <v>1167</v>
      </c>
      <c r="B40" s="570" t="s">
        <v>1161</v>
      </c>
      <c r="C40" s="570" t="s">
        <v>1161</v>
      </c>
      <c r="D40" s="572" t="n">
        <v>0</v>
      </c>
      <c r="E40" s="16"/>
    </row>
    <row r="41" customFormat="false" ht="12.75" hidden="false" customHeight="true" outlineLevel="0" collapsed="false">
      <c r="A41" s="2233" t="s">
        <v>1696</v>
      </c>
      <c r="B41" s="751" t="s">
        <v>502</v>
      </c>
      <c r="C41" s="751" t="s">
        <v>502</v>
      </c>
      <c r="D41" s="2225" t="n">
        <v>0</v>
      </c>
      <c r="E41" s="16"/>
    </row>
    <row r="42" customFormat="false" ht="12" hidden="false" customHeight="true" outlineLevel="0" collapsed="false">
      <c r="A42" s="2247" t="s">
        <v>1697</v>
      </c>
      <c r="B42" s="2227" t="n">
        <v>0.676154505117</v>
      </c>
      <c r="C42" s="2227" t="n">
        <v>0.686007831518976</v>
      </c>
      <c r="D42" s="2228" t="n">
        <v>1.45725959487189</v>
      </c>
      <c r="E42" s="16"/>
    </row>
    <row r="43" customFormat="false" ht="12" hidden="false" customHeight="true" outlineLevel="0" collapsed="false">
      <c r="A43" s="2245" t="s">
        <v>1499</v>
      </c>
      <c r="B43" s="654"/>
      <c r="C43" s="654"/>
      <c r="D43" s="654"/>
      <c r="E43" s="16"/>
    </row>
    <row r="44" customFormat="false" ht="12" hidden="false" customHeight="true" outlineLevel="0" collapsed="false">
      <c r="A44" s="2245" t="s">
        <v>1699</v>
      </c>
      <c r="B44" s="572" t="n">
        <v>0.5958857143014</v>
      </c>
      <c r="C44" s="572" t="n">
        <v>0.605942857136</v>
      </c>
      <c r="D44" s="572" t="n">
        <v>1.68776370925266</v>
      </c>
      <c r="E44" s="16"/>
    </row>
    <row r="45" customFormat="false" ht="12" hidden="false" customHeight="true" outlineLevel="0" collapsed="false">
      <c r="A45" s="2245" t="s">
        <v>1700</v>
      </c>
      <c r="B45" s="572" t="n">
        <v>0.0614905908156</v>
      </c>
      <c r="C45" s="572" t="n">
        <v>0.058486774382976</v>
      </c>
      <c r="D45" s="572" t="n">
        <v>-4.88500174218839</v>
      </c>
      <c r="E45" s="16"/>
    </row>
    <row r="46" customFormat="false" ht="12.75" hidden="false" customHeight="true" outlineLevel="0" collapsed="false">
      <c r="A46" s="2245" t="s">
        <v>793</v>
      </c>
      <c r="B46" s="2225" t="n">
        <v>0.0187782</v>
      </c>
      <c r="C46" s="2225" t="n">
        <v>0.0215782</v>
      </c>
      <c r="D46" s="2225" t="n">
        <v>14.910907328711</v>
      </c>
      <c r="E46" s="16"/>
    </row>
    <row r="47" customFormat="false" ht="12.75" hidden="false" customHeight="true" outlineLevel="0" collapsed="false">
      <c r="A47" s="2252" t="s">
        <v>2059</v>
      </c>
      <c r="B47" s="2227" t="n">
        <v>0.002</v>
      </c>
      <c r="C47" s="2227" t="n">
        <v>0.002</v>
      </c>
      <c r="D47" s="2228" t="n">
        <v>0</v>
      </c>
      <c r="E47" s="16"/>
    </row>
    <row r="48" customFormat="false" ht="13.5" hidden="false" customHeight="true" outlineLevel="0" collapsed="false">
      <c r="A48" s="332"/>
      <c r="B48" s="751"/>
      <c r="C48" s="751"/>
      <c r="D48" s="751"/>
      <c r="E48" s="16"/>
    </row>
    <row r="49" customFormat="false" ht="14.25" hidden="false" customHeight="true" outlineLevel="0" collapsed="false">
      <c r="A49" s="2234" t="s">
        <v>2069</v>
      </c>
      <c r="B49" s="2236" t="n">
        <v>11.1990448022606</v>
      </c>
      <c r="C49" s="2236" t="n">
        <v>11.1707140839423</v>
      </c>
      <c r="D49" s="2237" t="n">
        <v>-0.252974417180242</v>
      </c>
      <c r="E49" s="16"/>
    </row>
    <row r="50" customFormat="false" ht="14.25" hidden="false" customHeight="true" outlineLevel="0" collapsed="false">
      <c r="A50" s="2234" t="s">
        <v>2070</v>
      </c>
      <c r="B50" s="2236" t="n">
        <v>11.1650407272606</v>
      </c>
      <c r="C50" s="2236" t="n">
        <v>11.1506234909423</v>
      </c>
      <c r="D50" s="2237" t="n">
        <v>-0.129128380903011</v>
      </c>
      <c r="E50" s="16"/>
    </row>
    <row r="51" customFormat="false" ht="12.75" hidden="false" customHeight="true" outlineLevel="0" collapsed="false">
      <c r="A51" s="332"/>
      <c r="B51" s="751"/>
      <c r="C51" s="751"/>
      <c r="D51" s="751"/>
      <c r="E51" s="16"/>
    </row>
    <row r="52" customFormat="false" ht="12" hidden="false" customHeight="true" outlineLevel="0" collapsed="false">
      <c r="A52" s="2247" t="s">
        <v>1905</v>
      </c>
      <c r="B52" s="654"/>
      <c r="C52" s="654"/>
      <c r="D52" s="654"/>
      <c r="E52" s="16"/>
    </row>
    <row r="53" customFormat="false" ht="12" hidden="false" customHeight="true" outlineLevel="0" collapsed="false">
      <c r="A53" s="2254" t="s">
        <v>134</v>
      </c>
      <c r="B53" s="2227" t="n">
        <v>0.0993022601223539</v>
      </c>
      <c r="C53" s="2227" t="n">
        <v>0.0968055056678124</v>
      </c>
      <c r="D53" s="2228" t="n">
        <v>-2.5142977123231</v>
      </c>
      <c r="E53" s="16"/>
    </row>
    <row r="54" customFormat="false" ht="12" hidden="false" customHeight="true" outlineLevel="0" collapsed="false">
      <c r="A54" s="2246" t="s">
        <v>135</v>
      </c>
      <c r="B54" s="572" t="n">
        <v>0.0974058849117361</v>
      </c>
      <c r="C54" s="572" t="n">
        <v>0.0950528715745893</v>
      </c>
      <c r="D54" s="572" t="n">
        <v>-2.41567882605755</v>
      </c>
      <c r="E54" s="16"/>
    </row>
    <row r="55" customFormat="false" ht="12" hidden="false" customHeight="true" outlineLevel="0" collapsed="false">
      <c r="A55" s="2246" t="s">
        <v>136</v>
      </c>
      <c r="B55" s="572" t="n">
        <v>0.00189637521061781</v>
      </c>
      <c r="C55" s="572" t="n">
        <v>0.00175263409322312</v>
      </c>
      <c r="D55" s="572" t="n">
        <v>-7.57978255515485</v>
      </c>
      <c r="E55" s="16"/>
    </row>
    <row r="56" customFormat="false" ht="12" hidden="false" customHeight="true" outlineLevel="0" collapsed="false">
      <c r="A56" s="2254" t="s">
        <v>137</v>
      </c>
      <c r="B56" s="20" t="s">
        <v>91</v>
      </c>
      <c r="C56" s="20" t="s">
        <v>91</v>
      </c>
      <c r="D56" s="389" t="n">
        <v>0</v>
      </c>
      <c r="E56" s="16"/>
    </row>
    <row r="57" customFormat="false" ht="14.25" hidden="false" customHeight="true" outlineLevel="0" collapsed="false">
      <c r="A57" s="2255" t="s">
        <v>138</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06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98256.348017587</v>
      </c>
      <c r="C8" s="147" t="s">
        <v>165</v>
      </c>
      <c r="D8" s="81"/>
      <c r="E8" s="81"/>
      <c r="F8" s="81"/>
      <c r="G8" s="82"/>
      <c r="H8" s="85" t="n">
        <v>19076.019852569</v>
      </c>
      <c r="I8" s="85" t="n">
        <v>6.50485284113441</v>
      </c>
      <c r="J8" s="148" t="n">
        <v>0.194564079213376</v>
      </c>
    </row>
    <row r="9" customFormat="false" ht="12.75" hidden="false" customHeight="true" outlineLevel="0" collapsed="false">
      <c r="A9" s="84" t="s">
        <v>166</v>
      </c>
      <c r="B9" s="85" t="n">
        <v>220428.915718763</v>
      </c>
      <c r="C9" s="147" t="s">
        <v>165</v>
      </c>
      <c r="D9" s="85" t="n">
        <v>73.6990319748185</v>
      </c>
      <c r="E9" s="85" t="n">
        <v>2.22122426495091</v>
      </c>
      <c r="F9" s="85" t="n">
        <v>0.654912864646096</v>
      </c>
      <c r="G9" s="82"/>
      <c r="H9" s="85" t="n">
        <v>16245.3977077317</v>
      </c>
      <c r="I9" s="85" t="n">
        <v>0.489622056291336</v>
      </c>
      <c r="J9" s="148" t="n">
        <v>0.144361732644208</v>
      </c>
    </row>
    <row r="10" customFormat="false" ht="12.75" hidden="false" customHeight="true" outlineLevel="0" collapsed="false">
      <c r="A10" s="84" t="s">
        <v>167</v>
      </c>
      <c r="B10" s="85" t="n">
        <v>679.5373665</v>
      </c>
      <c r="C10" s="147" t="s">
        <v>165</v>
      </c>
      <c r="D10" s="85" t="n">
        <v>92.7</v>
      </c>
      <c r="E10" s="85" t="n">
        <v>300</v>
      </c>
      <c r="F10" s="85" t="n">
        <v>1.6</v>
      </c>
      <c r="G10" s="82"/>
      <c r="H10" s="85" t="n">
        <v>62.99311387455</v>
      </c>
      <c r="I10" s="85" t="n">
        <v>0.20386120995</v>
      </c>
      <c r="J10" s="148" t="n">
        <v>0.0010872597864</v>
      </c>
    </row>
    <row r="11" customFormat="false" ht="12.75" hidden="false" customHeight="true" outlineLevel="0" collapsed="false">
      <c r="A11" s="84" t="s">
        <v>168</v>
      </c>
      <c r="B11" s="85" t="n">
        <v>49333.8508193</v>
      </c>
      <c r="C11" s="147" t="s">
        <v>165</v>
      </c>
      <c r="D11" s="85" t="n">
        <v>56.1</v>
      </c>
      <c r="E11" s="85" t="n">
        <v>6.36175720885989</v>
      </c>
      <c r="F11" s="85" t="n">
        <v>0.1</v>
      </c>
      <c r="G11" s="82"/>
      <c r="H11" s="85" t="n">
        <v>2767.62903096273</v>
      </c>
      <c r="I11" s="85" t="n">
        <v>0.3138499810905</v>
      </c>
      <c r="J11" s="148" t="n">
        <v>0.00493338508193</v>
      </c>
    </row>
    <row r="12" customFormat="false" ht="12.75" hidden="false" customHeight="true" outlineLevel="0" collapsed="false">
      <c r="A12" s="84" t="s">
        <v>169</v>
      </c>
      <c r="B12" s="85" t="n">
        <v>27814.044113024</v>
      </c>
      <c r="C12" s="147" t="s">
        <v>165</v>
      </c>
      <c r="D12" s="85" t="n">
        <v>92.1957259954676</v>
      </c>
      <c r="E12" s="85" t="n">
        <v>197.652652432098</v>
      </c>
      <c r="F12" s="85" t="n">
        <v>1.58846737717476</v>
      </c>
      <c r="G12" s="100" t="s">
        <v>170</v>
      </c>
      <c r="H12" s="85" t="n">
        <v>2564.33598987021</v>
      </c>
      <c r="I12" s="85" t="n">
        <v>5.49751959380258</v>
      </c>
      <c r="J12" s="148" t="n">
        <v>0.0441817017008384</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90114.60042928</v>
      </c>
      <c r="C14" s="147" t="s">
        <v>165</v>
      </c>
      <c r="D14" s="81"/>
      <c r="E14" s="81"/>
      <c r="F14" s="81"/>
      <c r="G14" s="82"/>
      <c r="H14" s="85" t="n">
        <v>6051.10080030047</v>
      </c>
      <c r="I14" s="85" t="n">
        <v>0.777897740001647</v>
      </c>
      <c r="J14" s="148" t="n">
        <v>0.0479818917304356</v>
      </c>
    </row>
    <row r="15" customFormat="false" ht="12.75" hidden="false" customHeight="true" outlineLevel="0" collapsed="false">
      <c r="A15" s="84" t="s">
        <v>166</v>
      </c>
      <c r="B15" s="20" t="n">
        <v>67351.23156096</v>
      </c>
      <c r="C15" s="147" t="s">
        <v>165</v>
      </c>
      <c r="D15" s="85" t="n">
        <v>73.7006559142145</v>
      </c>
      <c r="E15" s="85" t="n">
        <v>2.12908707987177</v>
      </c>
      <c r="F15" s="85" t="n">
        <v>0.603814997649524</v>
      </c>
      <c r="G15" s="82"/>
      <c r="H15" s="20" t="n">
        <v>4963.8299426729</v>
      </c>
      <c r="I15" s="20" t="n">
        <v>0.143396636929892</v>
      </c>
      <c r="J15" s="21" t="n">
        <v>0.0406676837266736</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19380.9422037</v>
      </c>
      <c r="C17" s="147" t="s">
        <v>165</v>
      </c>
      <c r="D17" s="85" t="n">
        <v>56.1</v>
      </c>
      <c r="E17" s="85" t="n">
        <v>6.77313168763485</v>
      </c>
      <c r="F17" s="85" t="n">
        <v>0.1</v>
      </c>
      <c r="G17" s="82"/>
      <c r="H17" s="20" t="n">
        <v>1087.27085762757</v>
      </c>
      <c r="I17" s="20" t="n">
        <v>0.1312696737761</v>
      </c>
      <c r="J17" s="21" t="n">
        <v>0.00193809422037</v>
      </c>
    </row>
    <row r="18" customFormat="false" ht="12.75" hidden="false" customHeight="true" outlineLevel="0" collapsed="false">
      <c r="A18" s="84" t="s">
        <v>169</v>
      </c>
      <c r="B18" s="20" t="n">
        <v>3382.42666462</v>
      </c>
      <c r="C18" s="147" t="s">
        <v>165</v>
      </c>
      <c r="D18" s="85" t="n">
        <v>91.746906995219</v>
      </c>
      <c r="E18" s="85" t="n">
        <v>148.77822320863</v>
      </c>
      <c r="F18" s="85" t="n">
        <v>1.5894250833657</v>
      </c>
      <c r="G18" s="100" t="s">
        <v>170</v>
      </c>
      <c r="H18" s="20" t="n">
        <v>310.32718461704</v>
      </c>
      <c r="I18" s="20" t="n">
        <v>0.503231429295655</v>
      </c>
      <c r="J18" s="21" t="n">
        <v>0.005376113783392</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9518.570993123</v>
      </c>
      <c r="C20" s="147" t="s">
        <v>165</v>
      </c>
      <c r="D20" s="81"/>
      <c r="E20" s="81"/>
      <c r="F20" s="81"/>
      <c r="G20" s="82"/>
      <c r="H20" s="79" t="n">
        <v>12438.1139548973</v>
      </c>
      <c r="I20" s="79" t="n">
        <v>5.60484098965686</v>
      </c>
      <c r="J20" s="128" t="n">
        <v>0.129668359991611</v>
      </c>
    </row>
    <row r="21" customFormat="false" ht="12.75" hidden="false" customHeight="true" outlineLevel="0" collapsed="false">
      <c r="A21" s="84" t="s">
        <v>166</v>
      </c>
      <c r="B21" s="20" t="n">
        <v>145654.373706543</v>
      </c>
      <c r="C21" s="147" t="s">
        <v>165</v>
      </c>
      <c r="D21" s="85" t="n">
        <v>73.7002025249763</v>
      </c>
      <c r="E21" s="85" t="n">
        <v>1.85137138274263</v>
      </c>
      <c r="F21" s="85" t="n">
        <v>0.601634143270126</v>
      </c>
      <c r="G21" s="82"/>
      <c r="H21" s="20" t="n">
        <v>10734.7568408208</v>
      </c>
      <c r="I21" s="20" t="n">
        <v>0.269660339251595</v>
      </c>
      <c r="J21" s="21" t="n">
        <v>0.0876306443384827</v>
      </c>
    </row>
    <row r="22" customFormat="false" ht="12.75" hidden="false" customHeight="true" outlineLevel="0" collapsed="false">
      <c r="A22" s="84" t="s">
        <v>167</v>
      </c>
      <c r="B22" s="20" t="n">
        <v>679.5373665</v>
      </c>
      <c r="C22" s="147" t="s">
        <v>165</v>
      </c>
      <c r="D22" s="85" t="n">
        <v>92.7</v>
      </c>
      <c r="E22" s="85" t="n">
        <v>300</v>
      </c>
      <c r="F22" s="85" t="n">
        <v>1.6</v>
      </c>
      <c r="G22" s="82"/>
      <c r="H22" s="20" t="n">
        <v>62.99311387455</v>
      </c>
      <c r="I22" s="20" t="n">
        <v>0.20386120995</v>
      </c>
      <c r="J22" s="21" t="n">
        <v>0.0010872597864</v>
      </c>
    </row>
    <row r="23" customFormat="false" ht="12.75" hidden="false" customHeight="true" outlineLevel="0" collapsed="false">
      <c r="A23" s="84" t="s">
        <v>168</v>
      </c>
      <c r="B23" s="20" t="n">
        <v>29240.0000036</v>
      </c>
      <c r="C23" s="147" t="s">
        <v>165</v>
      </c>
      <c r="D23" s="85" t="n">
        <v>56.1</v>
      </c>
      <c r="E23" s="85" t="n">
        <v>6.09790887894827</v>
      </c>
      <c r="F23" s="85" t="n">
        <v>0.1</v>
      </c>
      <c r="G23" s="82"/>
      <c r="H23" s="20" t="n">
        <v>1640.36400020196</v>
      </c>
      <c r="I23" s="20" t="n">
        <v>0.1783028556424</v>
      </c>
      <c r="J23" s="21" t="n">
        <v>0.00292400000036</v>
      </c>
    </row>
    <row r="24" customFormat="false" ht="12.75" hidden="false" customHeight="true" outlineLevel="0" collapsed="false">
      <c r="A24" s="84" t="s">
        <v>169</v>
      </c>
      <c r="B24" s="20" t="n">
        <v>23944.65991648</v>
      </c>
      <c r="C24" s="147" t="s">
        <v>165</v>
      </c>
      <c r="D24" s="85" t="n">
        <v>92.2631066810711</v>
      </c>
      <c r="E24" s="85" t="n">
        <v>206.852659511106</v>
      </c>
      <c r="F24" s="85" t="n">
        <v>1.58809755490393</v>
      </c>
      <c r="G24" s="100" t="s">
        <v>170</v>
      </c>
      <c r="H24" s="20" t="n">
        <v>2209.20871231616</v>
      </c>
      <c r="I24" s="20" t="n">
        <v>4.95301658481286</v>
      </c>
      <c r="J24" s="21" t="n">
        <v>0.038026455866368</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623.176595184</v>
      </c>
      <c r="C26" s="147" t="s">
        <v>165</v>
      </c>
      <c r="D26" s="81"/>
      <c r="E26" s="81"/>
      <c r="F26" s="81"/>
      <c r="G26" s="82"/>
      <c r="H26" s="79" t="n">
        <v>586.80509737118</v>
      </c>
      <c r="I26" s="79" t="n">
        <v>0.122114111475911</v>
      </c>
      <c r="J26" s="128" t="n">
        <v>0.01691382749133</v>
      </c>
    </row>
    <row r="27" customFormat="false" ht="12.75" hidden="false" customHeight="true" outlineLevel="0" collapsed="false">
      <c r="A27" s="84" t="s">
        <v>166</v>
      </c>
      <c r="B27" s="20" t="n">
        <v>7423.31045126</v>
      </c>
      <c r="C27" s="147" t="s">
        <v>165</v>
      </c>
      <c r="D27" s="85" t="n">
        <v>73.6613304573793</v>
      </c>
      <c r="E27" s="85" t="n">
        <v>10.3141422701583</v>
      </c>
      <c r="F27" s="85" t="n">
        <v>2.16391388781606</v>
      </c>
      <c r="G27" s="82"/>
      <c r="H27" s="20" t="n">
        <v>546.81092423798</v>
      </c>
      <c r="I27" s="20" t="n">
        <v>0.0765650801098485</v>
      </c>
      <c r="J27" s="21" t="n">
        <v>0.0160634045790516</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712.908612</v>
      </c>
      <c r="C29" s="147" t="s">
        <v>165</v>
      </c>
      <c r="D29" s="85" t="n">
        <v>56.1</v>
      </c>
      <c r="E29" s="85" t="n">
        <v>6</v>
      </c>
      <c r="F29" s="85" t="n">
        <v>0.1</v>
      </c>
      <c r="G29" s="82"/>
      <c r="H29" s="20" t="n">
        <v>39.9941731332</v>
      </c>
      <c r="I29" s="20" t="n">
        <v>0.004277451672</v>
      </c>
      <c r="J29" s="21" t="n">
        <v>7.12908612E-005</v>
      </c>
    </row>
    <row r="30" customFormat="false" ht="12.75" hidden="false" customHeight="true" outlineLevel="0" collapsed="false">
      <c r="A30" s="84" t="s">
        <v>169</v>
      </c>
      <c r="B30" s="20" t="n">
        <v>486.957531924</v>
      </c>
      <c r="C30" s="147" t="s">
        <v>165</v>
      </c>
      <c r="D30" s="85" t="n">
        <v>92</v>
      </c>
      <c r="E30" s="85" t="n">
        <v>84.7539610507639</v>
      </c>
      <c r="F30" s="85" t="n">
        <v>1.6</v>
      </c>
      <c r="G30" s="100" t="s">
        <v>170</v>
      </c>
      <c r="H30" s="20" t="n">
        <v>44.800092937008</v>
      </c>
      <c r="I30" s="20" t="n">
        <v>0.0412715796940628</v>
      </c>
      <c r="J30" s="21" t="n">
        <v>0.0007791320510784</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543.77815178738</v>
      </c>
      <c r="C32" s="154" t="s">
        <v>165</v>
      </c>
      <c r="D32" s="155"/>
      <c r="E32" s="155"/>
      <c r="F32" s="155"/>
      <c r="G32" s="156"/>
      <c r="H32" s="153" t="n">
        <v>186.224104478535</v>
      </c>
      <c r="I32" s="153" t="n">
        <v>0.00747594315959876</v>
      </c>
      <c r="J32" s="148" t="n">
        <v>0.00592957703425659</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543.77815178738</v>
      </c>
      <c r="C34" s="154" t="s">
        <v>165</v>
      </c>
      <c r="D34" s="155"/>
      <c r="E34" s="155"/>
      <c r="F34" s="155"/>
      <c r="G34" s="156"/>
      <c r="H34" s="153" t="n">
        <v>186.224104478535</v>
      </c>
      <c r="I34" s="153" t="n">
        <v>0.00747594315959876</v>
      </c>
      <c r="J34" s="148" t="n">
        <v>0.00592957703425659</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543.77815178738</v>
      </c>
      <c r="C36" s="147" t="s">
        <v>165</v>
      </c>
      <c r="D36" s="85" t="n">
        <v>73.2076829686131</v>
      </c>
      <c r="E36" s="85" t="n">
        <v>2.9389131887723</v>
      </c>
      <c r="F36" s="85" t="n">
        <v>2.33101185733913</v>
      </c>
      <c r="G36" s="82"/>
      <c r="H36" s="20" t="n">
        <v>186.224104478535</v>
      </c>
      <c r="I36" s="20" t="n">
        <v>0.00747594315959876</v>
      </c>
      <c r="J36" s="21" t="n">
        <v>0.00592957703425659</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64" t="s">
        <v>2047</v>
      </c>
      <c r="C1" s="114" t="s">
        <v>72</v>
      </c>
    </row>
    <row r="2" customFormat="false" ht="17.25" hidden="false" customHeight="true" outlineLevel="0" collapsed="false">
      <c r="A2" s="1464" t="s">
        <v>2071</v>
      </c>
      <c r="C2" s="114" t="s">
        <v>74</v>
      </c>
    </row>
    <row r="3" customFormat="false" ht="15.75" hidden="false" customHeight="true" outlineLevel="0" collapsed="false">
      <c r="A3" s="1464"/>
      <c r="C3" s="114" t="s">
        <v>75</v>
      </c>
    </row>
    <row r="4" customFormat="false" ht="13.5" hidden="false" customHeight="true" outlineLevel="0" collapsed="false">
      <c r="C4" s="1014"/>
    </row>
    <row r="5" customFormat="false" ht="36" hidden="false" customHeight="true" outlineLevel="0" collapsed="false">
      <c r="A5" s="2258" t="s">
        <v>76</v>
      </c>
      <c r="B5" s="2259" t="s">
        <v>2049</v>
      </c>
      <c r="C5" s="2259" t="s">
        <v>2050</v>
      </c>
      <c r="D5" s="2260" t="s">
        <v>2051</v>
      </c>
      <c r="E5" s="16"/>
    </row>
    <row r="6" customFormat="false" ht="27" hidden="false" customHeight="true" outlineLevel="0" collapsed="false">
      <c r="A6" s="2258"/>
      <c r="B6" s="1531" t="s">
        <v>84</v>
      </c>
      <c r="C6" s="1531" t="s">
        <v>84</v>
      </c>
      <c r="D6" s="2261" t="s">
        <v>1543</v>
      </c>
      <c r="E6" s="16"/>
    </row>
    <row r="7" customFormat="false" ht="16.5" hidden="false" customHeight="true" outlineLevel="0" collapsed="false">
      <c r="A7" s="2262" t="s">
        <v>2072</v>
      </c>
      <c r="B7" s="2263" t="n">
        <v>0.0225283552</v>
      </c>
      <c r="C7" s="2263" t="n">
        <v>0.248268231433453</v>
      </c>
      <c r="D7" s="2264" t="n">
        <v>1002.02555503676</v>
      </c>
      <c r="E7" s="16"/>
    </row>
    <row r="8" customFormat="false" ht="12.75" hidden="false" customHeight="true" outlineLevel="0" collapsed="false">
      <c r="A8" s="2265" t="s">
        <v>622</v>
      </c>
      <c r="B8" s="324" t="s">
        <v>649</v>
      </c>
      <c r="C8" s="324" t="s">
        <v>649</v>
      </c>
      <c r="D8" s="2266" t="n">
        <v>0</v>
      </c>
      <c r="E8" s="16"/>
    </row>
    <row r="9" customFormat="false" ht="12.75" hidden="false" customHeight="true" outlineLevel="0" collapsed="false">
      <c r="A9" s="2265" t="s">
        <v>623</v>
      </c>
      <c r="B9" s="324" t="s">
        <v>120</v>
      </c>
      <c r="C9" s="324" t="s">
        <v>120</v>
      </c>
      <c r="D9" s="2266" t="n">
        <v>0</v>
      </c>
      <c r="E9" s="16"/>
    </row>
    <row r="10" customFormat="false" ht="12.75" hidden="false" customHeight="true" outlineLevel="0" collapsed="false">
      <c r="A10" s="2265" t="s">
        <v>624</v>
      </c>
      <c r="B10" s="324" t="s">
        <v>120</v>
      </c>
      <c r="C10" s="324" t="s">
        <v>120</v>
      </c>
      <c r="D10" s="2266" t="n">
        <v>0</v>
      </c>
      <c r="E10" s="16"/>
    </row>
    <row r="11" customFormat="false" ht="12.75" hidden="false" customHeight="true" outlineLevel="0" collapsed="false">
      <c r="A11" s="2265" t="s">
        <v>625</v>
      </c>
      <c r="B11" s="324" t="s">
        <v>120</v>
      </c>
      <c r="C11" s="324" t="s">
        <v>120</v>
      </c>
      <c r="D11" s="2266" t="n">
        <v>0</v>
      </c>
      <c r="E11" s="16"/>
    </row>
    <row r="12" customFormat="false" ht="12.75" hidden="false" customHeight="true" outlineLevel="0" collapsed="false">
      <c r="A12" s="2265" t="s">
        <v>626</v>
      </c>
      <c r="B12" s="324" t="s">
        <v>120</v>
      </c>
      <c r="C12" s="324" t="s">
        <v>120</v>
      </c>
      <c r="D12" s="2266" t="n">
        <v>0</v>
      </c>
      <c r="E12" s="16"/>
    </row>
    <row r="13" customFormat="false" ht="12.75" hidden="false" customHeight="true" outlineLevel="0" collapsed="false">
      <c r="A13" s="2265" t="s">
        <v>627</v>
      </c>
      <c r="B13" s="324" t="s">
        <v>120</v>
      </c>
      <c r="C13" s="324" t="s">
        <v>120</v>
      </c>
      <c r="D13" s="2266" t="n">
        <v>0</v>
      </c>
      <c r="E13" s="16"/>
    </row>
    <row r="14" customFormat="false" ht="12.75" hidden="false" customHeight="true" outlineLevel="0" collapsed="false">
      <c r="A14" s="2265" t="s">
        <v>628</v>
      </c>
      <c r="B14" s="324" t="n">
        <v>1.7329504E-005</v>
      </c>
      <c r="C14" s="324" t="n">
        <v>0.000190975562641118</v>
      </c>
      <c r="D14" s="2266" t="n">
        <v>1002.02555503676</v>
      </c>
      <c r="E14" s="16"/>
    </row>
    <row r="15" customFormat="false" ht="12.75" hidden="false" customHeight="true" outlineLevel="0" collapsed="false">
      <c r="A15" s="2265" t="s">
        <v>629</v>
      </c>
      <c r="B15" s="324" t="s">
        <v>120</v>
      </c>
      <c r="C15" s="324" t="s">
        <v>120</v>
      </c>
      <c r="D15" s="2266" t="n">
        <v>0</v>
      </c>
      <c r="E15" s="16"/>
    </row>
    <row r="16" customFormat="false" ht="12.75" hidden="false" customHeight="true" outlineLevel="0" collapsed="false">
      <c r="A16" s="2265" t="s">
        <v>630</v>
      </c>
      <c r="B16" s="324" t="s">
        <v>120</v>
      </c>
      <c r="C16" s="324" t="s">
        <v>120</v>
      </c>
      <c r="D16" s="2266" t="n">
        <v>0</v>
      </c>
      <c r="E16" s="16"/>
    </row>
    <row r="17" customFormat="false" ht="12.75" hidden="false" customHeight="true" outlineLevel="0" collapsed="false">
      <c r="A17" s="2265" t="s">
        <v>631</v>
      </c>
      <c r="B17" s="324" t="s">
        <v>120</v>
      </c>
      <c r="C17" s="324" t="s">
        <v>120</v>
      </c>
      <c r="D17" s="2266" t="n">
        <v>0</v>
      </c>
      <c r="E17" s="16"/>
    </row>
    <row r="18" customFormat="false" ht="12.75" hidden="false" customHeight="true" outlineLevel="0" collapsed="false">
      <c r="A18" s="2265" t="s">
        <v>632</v>
      </c>
      <c r="B18" s="324" t="s">
        <v>120</v>
      </c>
      <c r="C18" s="324" t="s">
        <v>120</v>
      </c>
      <c r="D18" s="2266" t="n">
        <v>0</v>
      </c>
      <c r="E18" s="16"/>
    </row>
    <row r="19" customFormat="false" ht="12.75" hidden="false" customHeight="true" outlineLevel="0" collapsed="false">
      <c r="A19" s="2267" t="s">
        <v>633</v>
      </c>
      <c r="B19" s="20" t="s">
        <v>120</v>
      </c>
      <c r="C19" s="20" t="s">
        <v>120</v>
      </c>
      <c r="D19" s="389" t="n">
        <v>0</v>
      </c>
      <c r="E19" s="16"/>
    </row>
    <row r="20" customFormat="false" ht="12.75" hidden="false" customHeight="true" outlineLevel="0" collapsed="false">
      <c r="A20" s="2268" t="s">
        <v>634</v>
      </c>
      <c r="B20" s="24" t="s">
        <v>120</v>
      </c>
      <c r="C20" s="24" t="s">
        <v>120</v>
      </c>
      <c r="D20" s="391" t="n">
        <v>0</v>
      </c>
      <c r="E20" s="16"/>
    </row>
    <row r="21" customFormat="false" ht="14.25" hidden="false" customHeight="true" outlineLevel="0" collapsed="false">
      <c r="A21" s="2269" t="s">
        <v>2073</v>
      </c>
      <c r="B21" s="20" t="s">
        <v>120</v>
      </c>
      <c r="C21" s="20" t="s">
        <v>120</v>
      </c>
      <c r="D21" s="389" t="n">
        <v>0</v>
      </c>
      <c r="E21" s="16"/>
    </row>
    <row r="22" customFormat="false" ht="13.5" hidden="false" customHeight="true" outlineLevel="0" collapsed="false">
      <c r="A22" s="2270"/>
      <c r="B22" s="2271"/>
      <c r="C22" s="2271"/>
      <c r="D22" s="2272"/>
      <c r="E22" s="16"/>
    </row>
    <row r="23" customFormat="false" ht="15.75" hidden="false" customHeight="true" outlineLevel="0" collapsed="false">
      <c r="A23" s="2273" t="s">
        <v>2074</v>
      </c>
      <c r="B23" s="2274" t="n">
        <v>100.21341534592</v>
      </c>
      <c r="C23" s="2274" t="n">
        <v>84.698950254435</v>
      </c>
      <c r="D23" s="2275" t="n">
        <v>-15.4814253540124</v>
      </c>
      <c r="E23" s="16"/>
    </row>
    <row r="24" customFormat="false" ht="13.5" hidden="false" customHeight="true" outlineLevel="0" collapsed="false">
      <c r="A24" s="2265" t="s">
        <v>2075</v>
      </c>
      <c r="B24" s="324" t="n">
        <v>0.013316661</v>
      </c>
      <c r="C24" s="324" t="n">
        <v>0.01124036325</v>
      </c>
      <c r="D24" s="2266" t="n">
        <v>-15.5917294132516</v>
      </c>
      <c r="E24" s="16"/>
    </row>
    <row r="25" customFormat="false" ht="13.5" hidden="false" customHeight="true" outlineLevel="0" collapsed="false">
      <c r="A25" s="2267" t="s">
        <v>2076</v>
      </c>
      <c r="B25" s="20" t="n">
        <v>0.001479629</v>
      </c>
      <c r="C25" s="20" t="n">
        <v>0.00124892925</v>
      </c>
      <c r="D25" s="389" t="n">
        <v>-15.5917294132516</v>
      </c>
      <c r="E25" s="16"/>
    </row>
    <row r="26" customFormat="false" ht="13.5" hidden="false" customHeight="true" outlineLevel="0" collapsed="false">
      <c r="A26" s="2267" t="s">
        <v>2077</v>
      </c>
      <c r="B26" s="20" t="n">
        <v>6.07600656E-006</v>
      </c>
      <c r="C26" s="20" t="n">
        <v>2.0920004205E-005</v>
      </c>
      <c r="D26" s="389" t="n">
        <v>244.305161596139</v>
      </c>
      <c r="E26" s="16"/>
    </row>
    <row r="27" customFormat="false" ht="13.5" hidden="false" customHeight="true" outlineLevel="0" collapsed="false">
      <c r="A27" s="2267" t="s">
        <v>2078</v>
      </c>
      <c r="B27" s="20" t="s">
        <v>120</v>
      </c>
      <c r="C27" s="20" t="s">
        <v>120</v>
      </c>
      <c r="D27" s="389" t="n">
        <v>0</v>
      </c>
      <c r="E27" s="16"/>
    </row>
    <row r="28" customFormat="false" ht="13.5" hidden="false" customHeight="true" outlineLevel="0" collapsed="false">
      <c r="A28" s="2267" t="s">
        <v>2079</v>
      </c>
      <c r="B28" s="20" t="s">
        <v>120</v>
      </c>
      <c r="C28" s="20" t="s">
        <v>120</v>
      </c>
      <c r="D28" s="389" t="n">
        <v>0</v>
      </c>
      <c r="E28" s="16"/>
    </row>
    <row r="29" customFormat="false" ht="13.5" hidden="false" customHeight="true" outlineLevel="0" collapsed="false">
      <c r="A29" s="2267" t="s">
        <v>2080</v>
      </c>
      <c r="B29" s="20" t="s">
        <v>120</v>
      </c>
      <c r="C29" s="20" t="s">
        <v>120</v>
      </c>
      <c r="D29" s="389" t="n">
        <v>0</v>
      </c>
      <c r="E29" s="16"/>
    </row>
    <row r="30" customFormat="false" ht="13.5" hidden="false" customHeight="true" outlineLevel="0" collapsed="false">
      <c r="A30" s="2268" t="s">
        <v>2081</v>
      </c>
      <c r="B30" s="24" t="s">
        <v>120</v>
      </c>
      <c r="C30" s="24" t="s">
        <v>120</v>
      </c>
      <c r="D30" s="391" t="n">
        <v>0</v>
      </c>
      <c r="E30" s="16"/>
    </row>
    <row r="31" customFormat="false" ht="14.25" hidden="false" customHeight="true" outlineLevel="0" collapsed="false">
      <c r="A31" s="2269" t="s">
        <v>2082</v>
      </c>
      <c r="B31" s="20" t="s">
        <v>120</v>
      </c>
      <c r="C31" s="20" t="s">
        <v>120</v>
      </c>
      <c r="D31" s="389" t="n">
        <v>0</v>
      </c>
      <c r="E31" s="16"/>
    </row>
    <row r="32" customFormat="false" ht="13.5" hidden="false" customHeight="true" outlineLevel="0" collapsed="false">
      <c r="A32" s="2270"/>
      <c r="B32" s="2271"/>
      <c r="C32" s="2271"/>
      <c r="D32" s="2272"/>
      <c r="E32" s="16"/>
    </row>
    <row r="33" customFormat="false" ht="15.75" hidden="false" customHeight="true" outlineLevel="0" collapsed="false">
      <c r="A33" s="2273" t="s">
        <v>2083</v>
      </c>
      <c r="B33" s="2274" t="n">
        <v>143.616198835507</v>
      </c>
      <c r="C33" s="2274" t="n">
        <v>145.922390464547</v>
      </c>
      <c r="D33" s="2275" t="n">
        <v>1.60580188567826</v>
      </c>
      <c r="E33" s="16"/>
    </row>
    <row r="34" customFormat="false" ht="14.25" hidden="false" customHeight="true" outlineLevel="0" collapsed="false">
      <c r="A34" s="2276" t="s">
        <v>2084</v>
      </c>
      <c r="B34" s="2277" t="n">
        <v>0.00600904597638103</v>
      </c>
      <c r="C34" s="2277" t="n">
        <v>0.00610553934998103</v>
      </c>
      <c r="D34" s="2278" t="n">
        <v>1.60580188567826</v>
      </c>
      <c r="E34" s="16"/>
    </row>
    <row r="35" customFormat="false" ht="15" hidden="false" customHeight="true" outlineLevel="0" collapsed="false"/>
    <row r="36" customFormat="false" ht="15" hidden="false" customHeight="true" outlineLevel="0" collapsed="false">
      <c r="A36" s="111"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4" t="s">
        <v>2085</v>
      </c>
      <c r="B1" s="2177"/>
      <c r="C1" s="114" t="s">
        <v>72</v>
      </c>
    </row>
    <row r="2" customFormat="false" ht="14.25" hidden="false" customHeight="true" outlineLevel="0" collapsed="false">
      <c r="A2" s="634" t="s">
        <v>2086</v>
      </c>
      <c r="B2" s="2177"/>
      <c r="C2" s="114" t="s">
        <v>74</v>
      </c>
    </row>
    <row r="3" customFormat="false" ht="14.25" hidden="false" customHeight="true" outlineLevel="0" collapsed="false">
      <c r="A3" s="1464"/>
      <c r="B3" s="2177"/>
      <c r="C3" s="114" t="s">
        <v>75</v>
      </c>
    </row>
    <row r="4" customFormat="false" ht="12.75" hidden="false" customHeight="true" outlineLevel="0" collapsed="false">
      <c r="A4" s="753"/>
      <c r="B4" s="2177"/>
      <c r="C4" s="2177"/>
    </row>
    <row r="5" customFormat="false" ht="24" hidden="false" customHeight="true" outlineLevel="0" collapsed="false">
      <c r="A5" s="2241" t="s">
        <v>2087</v>
      </c>
      <c r="B5" s="2213" t="s">
        <v>2049</v>
      </c>
      <c r="C5" s="2213" t="s">
        <v>2050</v>
      </c>
      <c r="D5" s="2214" t="s">
        <v>2051</v>
      </c>
      <c r="E5" s="16"/>
    </row>
    <row r="6" customFormat="false" ht="18" hidden="false" customHeight="true" outlineLevel="0" collapsed="false">
      <c r="A6" s="2241"/>
      <c r="B6" s="2215" t="s">
        <v>2088</v>
      </c>
      <c r="C6" s="2215" t="s">
        <v>2088</v>
      </c>
      <c r="D6" s="2216" t="s">
        <v>310</v>
      </c>
      <c r="E6" s="16"/>
    </row>
    <row r="7" customFormat="false" ht="14.25" hidden="false" customHeight="true" outlineLevel="0" collapsed="false">
      <c r="A7" s="2279" t="s">
        <v>2089</v>
      </c>
      <c r="B7" s="1544" t="n">
        <v>42677.1205574123</v>
      </c>
      <c r="C7" s="1544" t="n">
        <v>44355.7718580405</v>
      </c>
      <c r="D7" s="2280" t="n">
        <v>3.93337525752228</v>
      </c>
      <c r="E7" s="16"/>
    </row>
    <row r="8" customFormat="false" ht="13.5" hidden="false" customHeight="true" outlineLevel="0" collapsed="false">
      <c r="A8" s="2279" t="s">
        <v>2090</v>
      </c>
      <c r="B8" s="1544" t="n">
        <v>44639.3099781666</v>
      </c>
      <c r="C8" s="1544" t="n">
        <v>46368.5694136228</v>
      </c>
      <c r="D8" s="2280" t="n">
        <v>3.87384893785769</v>
      </c>
      <c r="E8" s="16"/>
    </row>
    <row r="9" customFormat="false" ht="13.5" hidden="false" customHeight="true" outlineLevel="0" collapsed="false">
      <c r="A9" s="2279" t="s">
        <v>2091</v>
      </c>
      <c r="B9" s="1544" t="n">
        <v>4575.95100966077</v>
      </c>
      <c r="C9" s="1544" t="n">
        <v>4562.99553599805</v>
      </c>
      <c r="D9" s="2280" t="n">
        <v>-0.283120899576361</v>
      </c>
      <c r="E9" s="16"/>
    </row>
    <row r="10" customFormat="false" ht="13.5" hidden="false" customHeight="true" outlineLevel="0" collapsed="false">
      <c r="A10" s="2281" t="s">
        <v>2092</v>
      </c>
      <c r="B10" s="1544" t="n">
        <v>4545.61618787777</v>
      </c>
      <c r="C10" s="1544" t="n">
        <v>4551.14363783505</v>
      </c>
      <c r="D10" s="2280" t="n">
        <v>0.121599574817056</v>
      </c>
      <c r="E10" s="16"/>
    </row>
    <row r="11" customFormat="false" ht="13.5" hidden="false" customHeight="true" outlineLevel="0" collapsed="false">
      <c r="A11" s="2281" t="s">
        <v>2093</v>
      </c>
      <c r="B11" s="1544" t="n">
        <v>3471.70388870078</v>
      </c>
      <c r="C11" s="1544" t="n">
        <v>3462.92136602212</v>
      </c>
      <c r="D11" s="2280" t="n">
        <v>-0.252974417180242</v>
      </c>
      <c r="E11" s="16"/>
    </row>
    <row r="12" customFormat="false" ht="13.5" hidden="false" customHeight="true" outlineLevel="0" collapsed="false">
      <c r="A12" s="2281" t="s">
        <v>2094</v>
      </c>
      <c r="B12" s="1544" t="n">
        <v>3461.16262545078</v>
      </c>
      <c r="C12" s="1544" t="n">
        <v>3456.69328219212</v>
      </c>
      <c r="D12" s="2280" t="n">
        <v>-0.129128380903011</v>
      </c>
      <c r="E12" s="16"/>
    </row>
    <row r="13" customFormat="false" ht="12.75" hidden="false" customHeight="true" outlineLevel="0" collapsed="false">
      <c r="A13" s="2281" t="s">
        <v>721</v>
      </c>
      <c r="B13" s="1544" t="n">
        <v>0.0225283552</v>
      </c>
      <c r="C13" s="1544" t="n">
        <v>0.248268231433453</v>
      </c>
      <c r="D13" s="2280" t="n">
        <v>1002.02555503676</v>
      </c>
      <c r="E13" s="16"/>
    </row>
    <row r="14" customFormat="false" ht="12.75" hidden="false" customHeight="true" outlineLevel="0" collapsed="false">
      <c r="A14" s="2281" t="s">
        <v>724</v>
      </c>
      <c r="B14" s="1544" t="n">
        <v>100.21341534592</v>
      </c>
      <c r="C14" s="1544" t="n">
        <v>84.698950254435</v>
      </c>
      <c r="D14" s="2280" t="n">
        <v>-15.4814253540124</v>
      </c>
      <c r="E14" s="16"/>
    </row>
    <row r="15" customFormat="false" ht="14.25" hidden="false" customHeight="true" outlineLevel="0" collapsed="false">
      <c r="A15" s="2281" t="s">
        <v>2095</v>
      </c>
      <c r="B15" s="1544" t="n">
        <v>143.616198835507</v>
      </c>
      <c r="C15" s="1544" t="n">
        <v>145.922390464547</v>
      </c>
      <c r="D15" s="2280" t="n">
        <v>1.60580188567826</v>
      </c>
      <c r="E15" s="16"/>
    </row>
    <row r="16" customFormat="false" ht="12.75" hidden="false" customHeight="true" outlineLevel="0" collapsed="false">
      <c r="A16" s="2282" t="s">
        <v>2096</v>
      </c>
      <c r="B16" s="1539" t="n">
        <v>50968.6275983105</v>
      </c>
      <c r="C16" s="1539" t="n">
        <v>52612.5583690111</v>
      </c>
      <c r="D16" s="2283" t="n">
        <v>3.22537774345549</v>
      </c>
      <c r="E16" s="16"/>
    </row>
    <row r="17" customFormat="false" ht="13.5" hidden="false" customHeight="true" outlineLevel="0" collapsed="false">
      <c r="A17" s="2284" t="s">
        <v>2097</v>
      </c>
      <c r="B17" s="2285" t="n">
        <v>52889.9409340318</v>
      </c>
      <c r="C17" s="2285" t="n">
        <v>54607.2759426004</v>
      </c>
      <c r="D17" s="2286" t="n">
        <v>3.24699740298558</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76</v>
      </c>
      <c r="B20" s="2213" t="s">
        <v>2049</v>
      </c>
      <c r="C20" s="2213" t="s">
        <v>2050</v>
      </c>
      <c r="D20" s="2214" t="s">
        <v>2051</v>
      </c>
      <c r="E20" s="16"/>
    </row>
    <row r="21" customFormat="false" ht="18" hidden="false" customHeight="true" outlineLevel="0" collapsed="false">
      <c r="A21" s="2241"/>
      <c r="B21" s="2215" t="s">
        <v>2088</v>
      </c>
      <c r="C21" s="2215" t="s">
        <v>2088</v>
      </c>
      <c r="D21" s="2216" t="s">
        <v>310</v>
      </c>
      <c r="E21" s="16"/>
    </row>
    <row r="22" customFormat="false" ht="13.5" hidden="false" customHeight="true" outlineLevel="0" collapsed="false">
      <c r="A22" s="2281" t="s">
        <v>2098</v>
      </c>
      <c r="B22" s="1544" t="n">
        <v>41988.647090938</v>
      </c>
      <c r="C22" s="1544" t="n">
        <v>44121.2497348569</v>
      </c>
      <c r="D22" s="2280" t="n">
        <v>5.07899823326099</v>
      </c>
      <c r="E22" s="16"/>
    </row>
    <row r="23" customFormat="false" ht="12.75" hidden="false" customHeight="true" outlineLevel="0" collapsed="false">
      <c r="A23" s="2281" t="s">
        <v>1675</v>
      </c>
      <c r="B23" s="1544" t="n">
        <v>3319.60661418863</v>
      </c>
      <c r="C23" s="1544" t="n">
        <v>2956.73059763487</v>
      </c>
      <c r="D23" s="2280" t="n">
        <v>-10.9312957445849</v>
      </c>
      <c r="E23" s="16"/>
    </row>
    <row r="24" customFormat="false" ht="12.75" hidden="false" customHeight="true" outlineLevel="0" collapsed="false">
      <c r="A24" s="2281" t="s">
        <v>1688</v>
      </c>
      <c r="B24" s="1544" t="n">
        <v>470.172231518111</v>
      </c>
      <c r="C24" s="1544" t="n">
        <v>443.945725156697</v>
      </c>
      <c r="D24" s="2280" t="n">
        <v>-5.57806365482984</v>
      </c>
      <c r="E24" s="16"/>
    </row>
    <row r="25" customFormat="false" ht="12.75" hidden="false" customHeight="true" outlineLevel="0" collapsed="false">
      <c r="A25" s="2281" t="s">
        <v>2065</v>
      </c>
      <c r="B25" s="1544" t="n">
        <v>6092.10461353283</v>
      </c>
      <c r="C25" s="1544" t="n">
        <v>6069.45852367965</v>
      </c>
      <c r="D25" s="2280" t="n">
        <v>-0.371728512390814</v>
      </c>
      <c r="E25" s="16"/>
    </row>
    <row r="26" customFormat="false" ht="13.5" hidden="false" customHeight="true" outlineLevel="0" collapsed="false">
      <c r="A26" s="2281" t="s">
        <v>2099</v>
      </c>
      <c r="B26" s="1544" t="n">
        <v>-1921.31333572134</v>
      </c>
      <c r="C26" s="1544" t="n">
        <v>-1994.71757358934</v>
      </c>
      <c r="D26" s="2280" t="n">
        <v>3.82052403963783</v>
      </c>
      <c r="E26" s="16"/>
    </row>
    <row r="27" customFormat="false" ht="12.75" hidden="false" customHeight="true" outlineLevel="0" collapsed="false">
      <c r="A27" s="2281" t="s">
        <v>2100</v>
      </c>
      <c r="B27" s="1544" t="n">
        <v>1007.27598385427</v>
      </c>
      <c r="C27" s="1544" t="n">
        <v>1003.56491127231</v>
      </c>
      <c r="D27" s="2280" t="n">
        <v>-0.368426592259376</v>
      </c>
      <c r="E27" s="16"/>
    </row>
    <row r="28" customFormat="false" ht="12.75" hidden="false" customHeight="true" outlineLevel="0" collapsed="false">
      <c r="A28" s="2287" t="s">
        <v>1725</v>
      </c>
      <c r="B28" s="1550" t="n">
        <v>12.1344</v>
      </c>
      <c r="C28" s="1550" t="n">
        <v>12.32645</v>
      </c>
      <c r="D28" s="2288" t="n">
        <v>1.58269053270042</v>
      </c>
      <c r="E28" s="16"/>
    </row>
    <row r="29" customFormat="false" ht="15" hidden="false" customHeight="true" outlineLevel="0" collapsed="false">
      <c r="A29" s="2289" t="s">
        <v>2101</v>
      </c>
      <c r="B29" s="2285" t="n">
        <v>50968.6275983105</v>
      </c>
      <c r="C29" s="2285" t="n">
        <v>52612.5583690111</v>
      </c>
      <c r="D29" s="2286" t="n">
        <v>3.22537774345549</v>
      </c>
      <c r="E29" s="16"/>
    </row>
    <row r="30" customFormat="false" ht="9" hidden="false" customHeight="true" outlineLevel="0" collapsed="false">
      <c r="A30" s="1300"/>
      <c r="B30" s="1300"/>
      <c r="C30" s="1300"/>
    </row>
    <row r="31" customFormat="false" ht="42.75" hidden="false" customHeight="true" outlineLevel="0" collapsed="false">
      <c r="A31" s="933" t="s">
        <v>2102</v>
      </c>
      <c r="B31" s="933"/>
      <c r="C31" s="933"/>
    </row>
    <row r="32" customFormat="false" ht="29.25" hidden="false" customHeight="true" outlineLevel="0" collapsed="false">
      <c r="A32" s="1361" t="s">
        <v>2103</v>
      </c>
      <c r="B32" s="1361"/>
      <c r="C32" s="1361"/>
    </row>
    <row r="33" customFormat="false" ht="43.5" hidden="false" customHeight="true" outlineLevel="0" collapsed="false">
      <c r="A33" s="2290" t="s">
        <v>2104</v>
      </c>
      <c r="B33" s="2290"/>
      <c r="C33" s="2290"/>
    </row>
    <row r="34" customFormat="false" ht="66" hidden="false" customHeight="true" outlineLevel="0" collapsed="false">
      <c r="A34" s="1361" t="s">
        <v>2105</v>
      </c>
      <c r="B34" s="1361"/>
      <c r="C34" s="1361"/>
    </row>
    <row r="35" customFormat="false" ht="13.5" hidden="false" customHeight="true" outlineLevel="0" collapsed="false">
      <c r="A35" s="2291" t="s">
        <v>2106</v>
      </c>
      <c r="B35" s="1300"/>
      <c r="C35" s="1300"/>
    </row>
    <row r="36" customFormat="false" ht="9.75" hidden="false" customHeight="true" outlineLevel="0" collapsed="false">
      <c r="A36" s="1300"/>
      <c r="B36" s="1300"/>
      <c r="C36" s="1300"/>
    </row>
    <row r="37" customFormat="false" ht="14.25" hidden="false" customHeight="true" outlineLevel="0" collapsed="false">
      <c r="A37" s="2292" t="s">
        <v>441</v>
      </c>
      <c r="B37" s="2293"/>
      <c r="C37" s="2294"/>
    </row>
    <row r="38" customFormat="false" ht="15.75" hidden="false" customHeight="true" outlineLevel="0" collapsed="false">
      <c r="A38" s="2295" t="s">
        <v>2107</v>
      </c>
      <c r="B38" s="2295"/>
      <c r="C38" s="2295"/>
    </row>
    <row r="39" customFormat="false" ht="20.25" hidden="false" customHeight="true" outlineLevel="0" collapsed="false">
      <c r="A39" s="2295"/>
      <c r="B39" s="2295"/>
      <c r="C39" s="2295"/>
    </row>
    <row r="40" customFormat="false" ht="13.5" hidden="false" customHeight="true" outlineLevel="0" collapsed="false">
      <c r="A40" s="2296" t="s">
        <v>2108</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09</v>
      </c>
      <c r="C4" s="2298" t="s">
        <v>75</v>
      </c>
    </row>
    <row r="5" customFormat="false" ht="12" hidden="false" customHeight="true" outlineLevel="0" collapsed="false">
      <c r="C5" s="2298"/>
    </row>
    <row r="6" customFormat="false" ht="12" hidden="false" customHeight="true" outlineLevel="0" collapsed="false">
      <c r="B6" s="2297" t="s">
        <v>2110</v>
      </c>
      <c r="C6" s="2298" t="s">
        <v>72</v>
      </c>
    </row>
    <row r="7" customFormat="false" ht="12" hidden="false" customHeight="true" outlineLevel="0" collapsed="false">
      <c r="C7" s="2298"/>
    </row>
    <row r="8" customFormat="false" ht="12" hidden="false" customHeight="true" outlineLevel="0" collapsed="false">
      <c r="B8" s="2297" t="s">
        <v>2111</v>
      </c>
      <c r="C8" s="2298" t="s">
        <v>2112</v>
      </c>
    </row>
    <row r="9" customFormat="false" ht="12" hidden="false" customHeight="true" outlineLevel="0" collapsed="false">
      <c r="C9" s="2298"/>
    </row>
    <row r="10" customFormat="false" ht="12" hidden="false" customHeight="true" outlineLevel="0" collapsed="false">
      <c r="B10" s="2297" t="s">
        <v>2113</v>
      </c>
      <c r="C10" s="2298" t="s">
        <v>2114</v>
      </c>
    </row>
    <row r="11" customFormat="false" ht="12" hidden="false" customHeight="true" outlineLevel="0" collapsed="false">
      <c r="C11" s="2298"/>
    </row>
    <row r="12" customFormat="false" ht="12" hidden="false" customHeight="true" outlineLevel="0" collapsed="false">
      <c r="B12" s="2297" t="s">
        <v>2115</v>
      </c>
      <c r="C12" s="2298" t="s">
        <v>2116</v>
      </c>
    </row>
    <row r="13" customFormat="false" ht="12" hidden="false" customHeight="true" outlineLevel="0" collapsed="false">
      <c r="C13" s="2298"/>
    </row>
    <row r="14" customFormat="false" ht="12" hidden="false" customHeight="true" outlineLevel="0" collapsed="false">
      <c r="B14" s="2297" t="s">
        <v>2117</v>
      </c>
      <c r="C14" s="2298"/>
    </row>
    <row r="15" customFormat="false" ht="12" hidden="false" customHeight="true" outlineLevel="0" collapsed="false">
      <c r="C15" s="2298"/>
    </row>
    <row r="16" customFormat="false" ht="12" hidden="false" customHeight="true" outlineLevel="0" collapsed="false">
      <c r="B16" s="2297" t="s">
        <v>2118</v>
      </c>
      <c r="C16" s="2298"/>
    </row>
    <row r="17" customFormat="false" ht="12" hidden="false" customHeight="true" outlineLevel="0" collapsed="false">
      <c r="C17" s="2298"/>
    </row>
    <row r="18" customFormat="false" ht="12" hidden="false" customHeight="true" outlineLevel="0" collapsed="false">
      <c r="B18" s="2297" t="s">
        <v>2119</v>
      </c>
      <c r="C18" s="2298" t="s">
        <v>2120</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21</v>
      </c>
      <c r="C24" s="2298" t="s">
        <v>74</v>
      </c>
    </row>
    <row r="25" customFormat="false" ht="12" hidden="false" customHeight="true" outlineLevel="0" collapsed="false">
      <c r="C25" s="2298"/>
    </row>
    <row r="26" customFormat="false" ht="12" hidden="false" customHeight="true" outlineLevel="0" collapsed="false">
      <c r="B26" s="2297" t="s">
        <v>2122</v>
      </c>
      <c r="C26" s="2298"/>
    </row>
    <row r="28" customFormat="false" ht="12" hidden="false" customHeight="true" outlineLevel="0" collapsed="false">
      <c r="B28" s="2299" t="s">
        <v>2123</v>
      </c>
      <c r="C28" s="2297" t="n">
        <v>7</v>
      </c>
    </row>
    <row r="30" customFormat="false" ht="12" hidden="false" customHeight="true" outlineLevel="0" collapsed="false">
      <c r="B30" s="2300" t="s">
        <v>2124</v>
      </c>
      <c r="C30" s="2297" t="s">
        <v>2125</v>
      </c>
    </row>
    <row r="33" customFormat="false" ht="12" hidden="false" customHeight="true" outlineLevel="0" collapsed="false">
      <c r="B33" s="2300" t="s">
        <v>2126</v>
      </c>
    </row>
    <row r="35" customFormat="false" ht="12" hidden="false" customHeight="true" outlineLevel="0" collapsed="false">
      <c r="B35" s="2300" t="s">
        <v>2127</v>
      </c>
      <c r="C35" s="2297" t="s">
        <v>2128</v>
      </c>
    </row>
    <row r="37" customFormat="false" ht="12" hidden="false" customHeight="true" outlineLevel="0" collapsed="false">
      <c r="B37" s="2300" t="s">
        <v>2129</v>
      </c>
      <c r="C37" s="2297" t="s">
        <v>2128</v>
      </c>
    </row>
    <row r="39" customFormat="false" ht="12" hidden="false" customHeight="true" outlineLevel="0" collapsed="false">
      <c r="B39" s="2300" t="s">
        <v>2130</v>
      </c>
      <c r="C39" s="2297" t="s">
        <v>2128</v>
      </c>
    </row>
    <row r="41" customFormat="false" ht="12" hidden="false" customHeight="true" outlineLevel="0" collapsed="false">
      <c r="B41" s="2300" t="s">
        <v>2131</v>
      </c>
      <c r="C41" s="2297" t="s">
        <v>2128</v>
      </c>
    </row>
    <row r="43" customFormat="false" ht="12" hidden="false" customHeight="true" outlineLevel="0" collapsed="false">
      <c r="B43" s="2300" t="s">
        <v>2132</v>
      </c>
      <c r="C43" s="2297" t="s">
        <v>2128</v>
      </c>
    </row>
    <row r="45" customFormat="false" ht="12" hidden="false" customHeight="true" outlineLevel="0" collapsed="false">
      <c r="B45" s="2300" t="s">
        <v>2133</v>
      </c>
      <c r="C45" s="2297" t="s">
        <v>2128</v>
      </c>
    </row>
    <row r="47" customFormat="false" ht="12" hidden="false" customHeight="true" outlineLevel="0" collapsed="false">
      <c r="B47" s="2300" t="s">
        <v>2134</v>
      </c>
      <c r="C47" s="2297" t="s">
        <v>2135</v>
      </c>
    </row>
    <row r="48" customFormat="false" ht="12" hidden="false" customHeight="true" outlineLevel="0" collapsed="false">
      <c r="B48" s="2300"/>
    </row>
    <row r="49" customFormat="false" ht="12" hidden="false" customHeight="true" outlineLevel="0" collapsed="false">
      <c r="B49" s="2300" t="s">
        <v>2136</v>
      </c>
      <c r="C49" s="2297" t="s">
        <v>212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671</v>
      </c>
      <c r="G8" s="202" t="s">
        <v>91</v>
      </c>
      <c r="H8" s="203"/>
      <c r="I8" s="202" t="n">
        <v>-37</v>
      </c>
      <c r="J8" s="204" t="n">
        <v>4708</v>
      </c>
      <c r="K8" s="202" t="n">
        <v>43.2</v>
      </c>
      <c r="L8" s="147" t="s">
        <v>165</v>
      </c>
      <c r="M8" s="204" t="n">
        <v>203385.6</v>
      </c>
      <c r="N8" s="202" t="n">
        <v>20</v>
      </c>
      <c r="O8" s="204" t="n">
        <v>4067.712</v>
      </c>
      <c r="P8" s="202" t="s">
        <v>91</v>
      </c>
      <c r="Q8" s="204" t="n">
        <v>4067.712</v>
      </c>
      <c r="R8" s="202" t="n">
        <v>1</v>
      </c>
      <c r="S8" s="205" t="n">
        <v>14914.94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770.439</v>
      </c>
      <c r="G11" s="202" t="s">
        <v>91</v>
      </c>
      <c r="H11" s="202" t="s">
        <v>91</v>
      </c>
      <c r="I11" s="202" t="n">
        <v>91</v>
      </c>
      <c r="J11" s="204" t="n">
        <v>2679.439</v>
      </c>
      <c r="K11" s="202" t="n">
        <v>42.5</v>
      </c>
      <c r="L11" s="147" t="s">
        <v>165</v>
      </c>
      <c r="M11" s="204" t="n">
        <v>113876.1575</v>
      </c>
      <c r="N11" s="202" t="n">
        <v>20.15454545</v>
      </c>
      <c r="O11" s="204" t="n">
        <v>2295.12219200511</v>
      </c>
      <c r="P11" s="202" t="s">
        <v>115</v>
      </c>
      <c r="Q11" s="204" t="n">
        <v>2295.12219200511</v>
      </c>
      <c r="R11" s="202" t="n">
        <v>1</v>
      </c>
      <c r="S11" s="205" t="n">
        <v>8415.44803735206</v>
      </c>
    </row>
    <row r="12" customFormat="false" ht="12.75" hidden="false" customHeight="true" outlineLevel="0" collapsed="false">
      <c r="A12" s="67"/>
      <c r="B12" s="207" t="s">
        <v>251</v>
      </c>
      <c r="C12" s="200" t="s">
        <v>186</v>
      </c>
      <c r="D12" s="201" t="s">
        <v>249</v>
      </c>
      <c r="E12" s="210"/>
      <c r="F12" s="202" t="n">
        <v>847.8403464</v>
      </c>
      <c r="G12" s="202" t="s">
        <v>91</v>
      </c>
      <c r="H12" s="202" t="n">
        <v>950.5211115</v>
      </c>
      <c r="I12" s="202" t="n">
        <v>24</v>
      </c>
      <c r="J12" s="204" t="n">
        <v>-126.6807651</v>
      </c>
      <c r="K12" s="202" t="n">
        <v>43</v>
      </c>
      <c r="L12" s="147" t="s">
        <v>165</v>
      </c>
      <c r="M12" s="204" t="n">
        <v>-5447.2728993</v>
      </c>
      <c r="N12" s="202" t="n">
        <v>19.96363636</v>
      </c>
      <c r="O12" s="204" t="n">
        <v>-108.747375315308</v>
      </c>
      <c r="P12" s="202" t="s">
        <v>115</v>
      </c>
      <c r="Q12" s="204" t="n">
        <v>-108.747375315308</v>
      </c>
      <c r="R12" s="202" t="n">
        <v>1</v>
      </c>
      <c r="S12" s="205" t="n">
        <v>-398.740376156129</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682.897433</v>
      </c>
      <c r="G15" s="202" t="n">
        <v>20</v>
      </c>
      <c r="H15" s="202" t="n">
        <v>17.52635074</v>
      </c>
      <c r="I15" s="202" t="n">
        <v>-268</v>
      </c>
      <c r="J15" s="204" t="n">
        <v>4913.37108226</v>
      </c>
      <c r="K15" s="202" t="n">
        <v>42.63344517</v>
      </c>
      <c r="L15" s="147" t="s">
        <v>165</v>
      </c>
      <c r="M15" s="204" t="n">
        <v>209473.936635395</v>
      </c>
      <c r="N15" s="202" t="n">
        <v>20.09543929</v>
      </c>
      <c r="O15" s="204" t="n">
        <v>4209.47077649389</v>
      </c>
      <c r="P15" s="212" t="s">
        <v>91</v>
      </c>
      <c r="Q15" s="204" t="n">
        <v>4209.47077649389</v>
      </c>
      <c r="R15" s="202" t="n">
        <v>1</v>
      </c>
      <c r="S15" s="205" t="n">
        <v>15434.7261804776</v>
      </c>
    </row>
    <row r="16" customFormat="false" ht="12.75" hidden="false" customHeight="true" outlineLevel="0" collapsed="false">
      <c r="A16" s="67"/>
      <c r="B16" s="211"/>
      <c r="C16" s="200" t="s">
        <v>259</v>
      </c>
      <c r="D16" s="201" t="s">
        <v>249</v>
      </c>
      <c r="E16" s="203"/>
      <c r="F16" s="202" t="n">
        <v>10</v>
      </c>
      <c r="G16" s="202" t="n">
        <v>481</v>
      </c>
      <c r="H16" s="202" t="s">
        <v>91</v>
      </c>
      <c r="I16" s="202" t="n">
        <v>-95</v>
      </c>
      <c r="J16" s="204" t="n">
        <v>-376</v>
      </c>
      <c r="K16" s="202" t="n">
        <v>41.2</v>
      </c>
      <c r="L16" s="147" t="s">
        <v>165</v>
      </c>
      <c r="M16" s="204" t="n">
        <v>-15491.2</v>
      </c>
      <c r="N16" s="202" t="n">
        <v>21</v>
      </c>
      <c r="O16" s="204" t="n">
        <v>-325.3152</v>
      </c>
      <c r="P16" s="202" t="s">
        <v>115</v>
      </c>
      <c r="Q16" s="204" t="n">
        <v>-325.3152</v>
      </c>
      <c r="R16" s="202" t="n">
        <v>1</v>
      </c>
      <c r="S16" s="205" t="n">
        <v>-1192.8224</v>
      </c>
    </row>
    <row r="17" customFormat="false" ht="12.75" hidden="false" customHeight="true" outlineLevel="0" collapsed="false">
      <c r="A17" s="67"/>
      <c r="B17" s="211"/>
      <c r="C17" s="200" t="s">
        <v>260</v>
      </c>
      <c r="D17" s="201" t="s">
        <v>249</v>
      </c>
      <c r="E17" s="203"/>
      <c r="F17" s="202" t="n">
        <v>35.823</v>
      </c>
      <c r="G17" s="202" t="n">
        <v>47</v>
      </c>
      <c r="H17" s="203"/>
      <c r="I17" s="202" t="s">
        <v>91</v>
      </c>
      <c r="J17" s="204" t="n">
        <v>-11.177</v>
      </c>
      <c r="K17" s="202" t="n">
        <v>46</v>
      </c>
      <c r="L17" s="147" t="s">
        <v>165</v>
      </c>
      <c r="M17" s="204" t="n">
        <v>-514.142</v>
      </c>
      <c r="N17" s="202" t="n">
        <v>17.86363636</v>
      </c>
      <c r="O17" s="204" t="n">
        <v>-9.18444572540312</v>
      </c>
      <c r="P17" s="204" t="s">
        <v>130</v>
      </c>
      <c r="Q17" s="204" t="n">
        <v>-9.18444572540312</v>
      </c>
      <c r="R17" s="202" t="n">
        <v>1</v>
      </c>
      <c r="S17" s="205" t="n">
        <v>-33.6763009931448</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64.741</v>
      </c>
      <c r="G20" s="202" t="n">
        <v>0.039</v>
      </c>
      <c r="H20" s="203"/>
      <c r="I20" s="202" t="s">
        <v>91</v>
      </c>
      <c r="J20" s="204" t="n">
        <v>164.702</v>
      </c>
      <c r="K20" s="202" t="n">
        <v>40.19</v>
      </c>
      <c r="L20" s="147" t="s">
        <v>165</v>
      </c>
      <c r="M20" s="204" t="n">
        <v>6619.37338</v>
      </c>
      <c r="N20" s="202" t="n">
        <v>22.00909091</v>
      </c>
      <c r="O20" s="204" t="n">
        <v>145.686390487654</v>
      </c>
      <c r="P20" s="204" t="n">
        <v>279.4358413</v>
      </c>
      <c r="Q20" s="204" t="n">
        <v>-133.749450812346</v>
      </c>
      <c r="R20" s="202" t="n">
        <v>1</v>
      </c>
      <c r="S20" s="205" t="n">
        <v>-490.414652978602</v>
      </c>
    </row>
    <row r="21" customFormat="false" ht="12.75" hidden="false" customHeight="true" outlineLevel="0" collapsed="false">
      <c r="A21" s="67"/>
      <c r="B21" s="211"/>
      <c r="C21" s="200" t="s">
        <v>264</v>
      </c>
      <c r="D21" s="201" t="s">
        <v>249</v>
      </c>
      <c r="E21" s="203"/>
      <c r="F21" s="202" t="n">
        <v>67.47</v>
      </c>
      <c r="G21" s="202" t="n">
        <v>3.702</v>
      </c>
      <c r="H21" s="202" t="s">
        <v>91</v>
      </c>
      <c r="I21" s="202" t="s">
        <v>91</v>
      </c>
      <c r="J21" s="204" t="n">
        <v>63.768</v>
      </c>
      <c r="K21" s="202" t="n">
        <v>40.19</v>
      </c>
      <c r="L21" s="147" t="s">
        <v>165</v>
      </c>
      <c r="M21" s="204" t="n">
        <v>2562.83592</v>
      </c>
      <c r="N21" s="202" t="n">
        <v>19.99090909</v>
      </c>
      <c r="O21" s="204" t="n">
        <v>51.2334198893065</v>
      </c>
      <c r="P21" s="204" t="n">
        <v>60.02942229</v>
      </c>
      <c r="Q21" s="204" t="n">
        <v>-8.79600240069349</v>
      </c>
      <c r="R21" s="202" t="n">
        <v>1</v>
      </c>
      <c r="S21" s="205" t="n">
        <v>-32.2520088025428</v>
      </c>
    </row>
    <row r="22" customFormat="false" ht="12.75" hidden="false" customHeight="true" outlineLevel="0" collapsed="false">
      <c r="A22" s="67"/>
      <c r="B22" s="211"/>
      <c r="C22" s="200" t="s">
        <v>265</v>
      </c>
      <c r="D22" s="201" t="s">
        <v>249</v>
      </c>
      <c r="E22" s="203"/>
      <c r="F22" s="202" t="n">
        <v>29</v>
      </c>
      <c r="G22" s="202" t="n">
        <v>1</v>
      </c>
      <c r="H22" s="203"/>
      <c r="I22" s="202" t="s">
        <v>91</v>
      </c>
      <c r="J22" s="204" t="n">
        <v>28</v>
      </c>
      <c r="K22" s="202" t="n">
        <v>31.78</v>
      </c>
      <c r="L22" s="147" t="s">
        <v>165</v>
      </c>
      <c r="M22" s="204" t="n">
        <v>889.84</v>
      </c>
      <c r="N22" s="202" t="n">
        <v>24.92727273</v>
      </c>
      <c r="O22" s="204" t="n">
        <v>22.1812843660632</v>
      </c>
      <c r="P22" s="202" t="s">
        <v>115</v>
      </c>
      <c r="Q22" s="204" t="n">
        <v>22.1812843660632</v>
      </c>
      <c r="R22" s="202" t="n">
        <v>1</v>
      </c>
      <c r="S22" s="205" t="n">
        <v>81.3313760088984</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96.789</v>
      </c>
      <c r="G24" s="202" t="n">
        <v>2.259</v>
      </c>
      <c r="H24" s="203"/>
      <c r="I24" s="202" t="n">
        <v>-17</v>
      </c>
      <c r="J24" s="204" t="n">
        <v>111.53</v>
      </c>
      <c r="K24" s="202" t="n">
        <v>40.19</v>
      </c>
      <c r="L24" s="147" t="s">
        <v>165</v>
      </c>
      <c r="M24" s="204" t="n">
        <v>4482.3907</v>
      </c>
      <c r="N24" s="202" t="n">
        <v>19.99090909</v>
      </c>
      <c r="O24" s="204" t="n">
        <v>89.6070649895615</v>
      </c>
      <c r="P24" s="202" t="n">
        <v>112.42</v>
      </c>
      <c r="Q24" s="204" t="n">
        <v>-22.8129350104386</v>
      </c>
      <c r="R24" s="202" t="n">
        <v>1</v>
      </c>
      <c r="S24" s="205" t="n">
        <v>-83.647428371608</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519837.519236095</v>
      </c>
      <c r="N26" s="203"/>
      <c r="O26" s="79" t="n">
        <v>10437.7661071909</v>
      </c>
      <c r="P26" s="212" t="n">
        <v>451.88526359</v>
      </c>
      <c r="Q26" s="79" t="n">
        <v>9985.88084360088</v>
      </c>
      <c r="R26" s="225"/>
      <c r="S26" s="205" t="n">
        <v>36614.8964265365</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397.8113879</v>
      </c>
      <c r="G29" s="202" t="n">
        <v>8.228786631</v>
      </c>
      <c r="H29" s="202" t="s">
        <v>91</v>
      </c>
      <c r="I29" s="202" t="n">
        <v>-50.53380783</v>
      </c>
      <c r="J29" s="204" t="n">
        <v>440.116409099</v>
      </c>
      <c r="K29" s="202" t="n">
        <v>25.46</v>
      </c>
      <c r="L29" s="147" t="s">
        <v>165</v>
      </c>
      <c r="M29" s="204" t="n">
        <v>11205.3637756605</v>
      </c>
      <c r="N29" s="202" t="n">
        <v>25.28181818</v>
      </c>
      <c r="O29" s="204" t="n">
        <v>283.291969617008</v>
      </c>
      <c r="P29" s="202" t="s">
        <v>115</v>
      </c>
      <c r="Q29" s="204" t="n">
        <v>283.291969617008</v>
      </c>
      <c r="R29" s="202" t="n">
        <v>1</v>
      </c>
      <c r="S29" s="205" t="n">
        <v>1038.73722192903</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5</v>
      </c>
      <c r="G31" s="202" t="s">
        <v>91</v>
      </c>
      <c r="H31" s="203"/>
      <c r="I31" s="202" t="s">
        <v>130</v>
      </c>
      <c r="J31" s="204" t="n">
        <v>15</v>
      </c>
      <c r="K31" s="202" t="n">
        <v>23.56</v>
      </c>
      <c r="L31" s="147" t="s">
        <v>165</v>
      </c>
      <c r="M31" s="204" t="n">
        <v>353.4</v>
      </c>
      <c r="N31" s="202" t="n">
        <v>26.20909091</v>
      </c>
      <c r="O31" s="204" t="n">
        <v>9.262292727594</v>
      </c>
      <c r="P31" s="202" t="s">
        <v>115</v>
      </c>
      <c r="Q31" s="204" t="n">
        <v>9.262292727594</v>
      </c>
      <c r="R31" s="202" t="n">
        <v>1</v>
      </c>
      <c r="S31" s="205" t="n">
        <v>33.961740001178</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11558.7637756605</v>
      </c>
      <c r="N37" s="203"/>
      <c r="O37" s="204" t="n">
        <v>292.554262344602</v>
      </c>
      <c r="P37" s="204" t="s">
        <v>120</v>
      </c>
      <c r="Q37" s="204" t="n">
        <v>292.554262344602</v>
      </c>
      <c r="R37" s="203"/>
      <c r="S37" s="128" t="n">
        <v>1072.69896193021</v>
      </c>
    </row>
    <row r="38" customFormat="false" ht="12.75" hidden="false" customHeight="true" outlineLevel="0" collapsed="false">
      <c r="A38" s="222" t="s">
        <v>283</v>
      </c>
      <c r="B38" s="227"/>
      <c r="C38" s="228" t="s">
        <v>284</v>
      </c>
      <c r="D38" s="201" t="s">
        <v>285</v>
      </c>
      <c r="E38" s="202" t="s">
        <v>91</v>
      </c>
      <c r="F38" s="202" t="n">
        <v>76907.88</v>
      </c>
      <c r="G38" s="202" t="s">
        <v>91</v>
      </c>
      <c r="H38" s="203"/>
      <c r="I38" s="202" t="s">
        <v>91</v>
      </c>
      <c r="J38" s="204" t="n">
        <v>76907.88</v>
      </c>
      <c r="K38" s="202" t="n">
        <v>1</v>
      </c>
      <c r="L38" s="147" t="s">
        <v>165</v>
      </c>
      <c r="M38" s="204" t="n">
        <v>76907.88</v>
      </c>
      <c r="N38" s="202" t="n">
        <v>15.3</v>
      </c>
      <c r="O38" s="204" t="n">
        <v>1176.690564</v>
      </c>
      <c r="P38" s="204" t="s">
        <v>91</v>
      </c>
      <c r="Q38" s="204" t="n">
        <v>1176.690564</v>
      </c>
      <c r="R38" s="202" t="n">
        <v>1</v>
      </c>
      <c r="S38" s="205" t="n">
        <v>4314.53206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76907.88</v>
      </c>
      <c r="N40" s="231"/>
      <c r="O40" s="79" t="n">
        <v>1176.690564</v>
      </c>
      <c r="P40" s="79" t="s">
        <v>120</v>
      </c>
      <c r="Q40" s="79" t="n">
        <v>1176.690564</v>
      </c>
      <c r="R40" s="231"/>
      <c r="S40" s="205" t="n">
        <v>4314.532068</v>
      </c>
    </row>
    <row r="41" customFormat="false" ht="13.5" hidden="false" customHeight="true" outlineLevel="0" collapsed="false">
      <c r="A41" s="235" t="s">
        <v>288</v>
      </c>
      <c r="B41" s="236"/>
      <c r="C41" s="236"/>
      <c r="D41" s="237"/>
      <c r="E41" s="237"/>
      <c r="F41" s="237"/>
      <c r="G41" s="237"/>
      <c r="H41" s="237"/>
      <c r="I41" s="237"/>
      <c r="J41" s="238"/>
      <c r="K41" s="239"/>
      <c r="L41" s="240"/>
      <c r="M41" s="109" t="n">
        <v>608304.163011756</v>
      </c>
      <c r="N41" s="241"/>
      <c r="O41" s="109" t="n">
        <v>11907.0109335355</v>
      </c>
      <c r="P41" s="109" t="n">
        <v>451.88526359</v>
      </c>
      <c r="Q41" s="109" t="n">
        <v>11455.1256699455</v>
      </c>
      <c r="R41" s="241"/>
      <c r="S41" s="242" t="n">
        <v>42002.1274564668</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519.837519236095</v>
      </c>
      <c r="C9" s="220" t="n">
        <v>497.0095992</v>
      </c>
      <c r="D9" s="85" t="n">
        <v>36614.8964265365</v>
      </c>
      <c r="E9" s="85" t="n">
        <v>491.697329934912</v>
      </c>
      <c r="F9" s="85" t="n">
        <v>36210.0593968661</v>
      </c>
      <c r="G9" s="85" t="n">
        <v>1.08039416561218</v>
      </c>
      <c r="H9" s="85" t="n">
        <v>1.11802365534226</v>
      </c>
    </row>
    <row r="10" customFormat="false" ht="13.5" hidden="false" customHeight="true" outlineLevel="0" collapsed="false">
      <c r="A10" s="276" t="s">
        <v>312</v>
      </c>
      <c r="B10" s="85" t="n">
        <v>11.5587637756605</v>
      </c>
      <c r="C10" s="220" t="n">
        <v>11.55876378</v>
      </c>
      <c r="D10" s="85" t="n">
        <v>1072.69896193021</v>
      </c>
      <c r="E10" s="85" t="n">
        <v>11.683100000003</v>
      </c>
      <c r="F10" s="85" t="n">
        <v>1084.22493000028</v>
      </c>
      <c r="G10" s="85" t="n">
        <v>-1.06423997058117</v>
      </c>
      <c r="H10" s="85" t="n">
        <v>-1.06306060220065</v>
      </c>
    </row>
    <row r="11" customFormat="false" ht="12" hidden="false" customHeight="true" outlineLevel="0" collapsed="false">
      <c r="A11" s="102" t="s">
        <v>168</v>
      </c>
      <c r="B11" s="85" t="n">
        <v>76.90788</v>
      </c>
      <c r="C11" s="220" t="n">
        <v>76.90788</v>
      </c>
      <c r="D11" s="85" t="n">
        <v>4314.532068</v>
      </c>
      <c r="E11" s="85" t="n">
        <v>76.90788000405</v>
      </c>
      <c r="F11" s="85" t="n">
        <v>4314.53206822721</v>
      </c>
      <c r="G11" s="85" t="n">
        <v>-5.26605118811103E-009</v>
      </c>
      <c r="H11" s="85" t="n">
        <v>-5.26600790864804E-009</v>
      </c>
    </row>
    <row r="12" customFormat="false" ht="13.5" hidden="false" customHeight="true" outlineLevel="0" collapsed="false">
      <c r="A12" s="276" t="s">
        <v>313</v>
      </c>
      <c r="B12" s="277" t="n">
        <v>15.240287225</v>
      </c>
      <c r="C12" s="277" t="n">
        <v>15.24028723</v>
      </c>
      <c r="D12" s="278" t="n">
        <v>1588.00466574971</v>
      </c>
      <c r="E12" s="85" t="n">
        <v>15.240287225</v>
      </c>
      <c r="F12" s="85" t="n">
        <v>1588.00466566469</v>
      </c>
      <c r="G12" s="85" t="n">
        <v>3.28077716878136E-008</v>
      </c>
      <c r="H12" s="85" t="n">
        <v>5.35386114159474E-009</v>
      </c>
    </row>
    <row r="13" customFormat="false" ht="14.25" hidden="false" customHeight="true" outlineLevel="0" collapsed="false">
      <c r="A13" s="279" t="s">
        <v>314</v>
      </c>
      <c r="B13" s="280" t="n">
        <v>623.544450236756</v>
      </c>
      <c r="C13" s="280" t="n">
        <v>600.71653021</v>
      </c>
      <c r="D13" s="280" t="n">
        <v>43590.1321222165</v>
      </c>
      <c r="E13" s="280" t="n">
        <v>595.528597163965</v>
      </c>
      <c r="F13" s="280" t="n">
        <v>43196.8210607583</v>
      </c>
      <c r="G13" s="280" t="n">
        <v>0.871147594043485</v>
      </c>
      <c r="H13" s="280" t="n">
        <v>0.9105092731360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9:11:10Z</dcterms:created>
  <dc:creator>Anouk Bass</dc:creator>
  <dc:description/>
  <dc:language>en-US</dc:language>
  <cp:lastModifiedBy>Anouk Bass</cp:lastModifiedBy>
  <dcterms:modified xsi:type="dcterms:W3CDTF">2014-04-08T19:1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3</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